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9091922"/>
        <c:axId val="27261738"/>
      </c:scatterChart>
      <c:valAx>
        <c:axId val="1909192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1738"/>
        <c:crossesAt val="0"/>
        <c:crossBetween val="midCat"/>
        <c:majorUnit val="1"/>
      </c:valAx>
      <c:valAx>
        <c:axId val="2726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192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