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68768"/>
        <c:axId val="59716644"/>
      </c:scatterChart>
      <c:valAx>
        <c:axId val="81568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644"/>
        <c:crossesAt val="0"/>
        <c:crossBetween val="midCat"/>
      </c:valAx>
      <c:valAx>
        <c:axId val="59716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29454"/>
        <c:axId val="70426071"/>
      </c:scatterChart>
      <c:valAx>
        <c:axId val="88529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071"/>
        <c:crossesAt val="0"/>
        <c:crossBetween val="midCat"/>
      </c:valAx>
      <c:valAx>
        <c:axId val="70426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