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02837"/>
        <c:axId val="23313361"/>
      </c:scatterChart>
      <c:valAx>
        <c:axId val="70802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361"/>
        <c:crossesAt val="0"/>
        <c:crossBetween val="midCat"/>
      </c:valAx>
      <c:valAx>
        <c:axId val="23313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00437"/>
        <c:axId val="71610874"/>
      </c:scatterChart>
      <c:valAx>
        <c:axId val="29600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874"/>
        <c:crossesAt val="0"/>
        <c:crossBetween val="midCat"/>
      </c:valAx>
      <c:valAx>
        <c:axId val="71610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