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03070"/>
        <c:axId val="7371444"/>
      </c:scatterChart>
      <c:valAx>
        <c:axId val="31803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4"/>
        <c:crossesAt val="0"/>
        <c:crossBetween val="midCat"/>
      </c:valAx>
      <c:valAx>
        <c:axId val="737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36227"/>
        <c:axId val="82262794"/>
      </c:scatterChart>
      <c:valAx>
        <c:axId val="17936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794"/>
        <c:crossesAt val="0"/>
        <c:crossBetween val="midCat"/>
      </c:valAx>
      <c:valAx>
        <c:axId val="8226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