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28086"/>
        <c:axId val="56059698"/>
      </c:scatterChart>
      <c:valAx>
        <c:axId val="8182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698"/>
        <c:crossesAt val="0"/>
        <c:crossBetween val="midCat"/>
      </c:valAx>
      <c:valAx>
        <c:axId val="5605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68687"/>
        <c:axId val="25533664"/>
      </c:scatterChart>
      <c:valAx>
        <c:axId val="1496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664"/>
        <c:crossesAt val="0"/>
        <c:crossBetween val="midCat"/>
      </c:valAx>
      <c:valAx>
        <c:axId val="2553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05851"/>
        <c:axId val="92251456"/>
      </c:scatterChart>
      <c:valAx>
        <c:axId val="1200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456"/>
        <c:crossesAt val="0"/>
        <c:crossBetween val="midCat"/>
      </c:valAx>
      <c:valAx>
        <c:axId val="9225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41890"/>
        <c:axId val="78709231"/>
      </c:scatterChart>
      <c:valAx>
        <c:axId val="6664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231"/>
        <c:crossesAt val="0"/>
        <c:crossBetween val="midCat"/>
      </c:valAx>
      <c:valAx>
        <c:axId val="7870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