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24299"/>
        <c:axId val="46629342"/>
      </c:barChart>
      <c:catAx>
        <c:axId val="532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42"/>
        <c:auto val="1"/>
        <c:lblAlgn val="ctr"/>
        <c:lblOffset val="100"/>
        <c:noMultiLvlLbl val="0"/>
      </c:catAx>
      <c:valAx>
        <c:axId val="466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3621"/>
        <c:axId val="38998067"/>
      </c:barChart>
      <c:catAx>
        <c:axId val="743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67"/>
        <c:auto val="1"/>
        <c:lblAlgn val="ctr"/>
        <c:lblOffset val="100"/>
        <c:noMultiLvlLbl val="0"/>
      </c:catAx>
      <c:valAx>
        <c:axId val="389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43359"/>
        <c:axId val="35355564"/>
      </c:barChart>
      <c:catAx>
        <c:axId val="468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64"/>
        <c:auto val="1"/>
        <c:lblAlgn val="ctr"/>
        <c:lblOffset val="100"/>
        <c:noMultiLvlLbl val="0"/>
      </c:catAx>
      <c:valAx>
        <c:axId val="353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01048"/>
        <c:axId val="21170326"/>
      </c:barChart>
      <c:catAx>
        <c:axId val="580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26"/>
        <c:auto val="1"/>
        <c:lblAlgn val="ctr"/>
        <c:lblOffset val="100"/>
        <c:noMultiLvlLbl val="0"/>
      </c:catAx>
      <c:valAx>
        <c:axId val="211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0273"/>
        <c:axId val="96791510"/>
      </c:barChart>
      <c:catAx>
        <c:axId val="238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10"/>
        <c:auto val="1"/>
        <c:lblAlgn val="ctr"/>
        <c:lblOffset val="100"/>
        <c:noMultiLvlLbl val="0"/>
      </c:catAx>
      <c:valAx>
        <c:axId val="967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3784"/>
        <c:axId val="90697462"/>
      </c:barChart>
      <c:catAx>
        <c:axId val="315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62"/>
        <c:auto val="1"/>
        <c:lblAlgn val="ctr"/>
        <c:lblOffset val="100"/>
        <c:noMultiLvlLbl val="0"/>
      </c:catAx>
      <c:valAx>
        <c:axId val="906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8763"/>
        <c:axId val="10063428"/>
      </c:barChart>
      <c:catAx>
        <c:axId val="803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428"/>
        <c:auto val="1"/>
        <c:lblAlgn val="ctr"/>
        <c:lblOffset val="100"/>
        <c:noMultiLvlLbl val="0"/>
      </c:catAx>
      <c:valAx>
        <c:axId val="100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91087"/>
        <c:axId val="28218283"/>
      </c:barChart>
      <c:catAx>
        <c:axId val="103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283"/>
        <c:auto val="1"/>
        <c:lblAlgn val="ctr"/>
        <c:lblOffset val="100"/>
        <c:noMultiLvlLbl val="0"/>
      </c:catAx>
      <c:valAx>
        <c:axId val="282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4210"/>
        <c:axId val="42494446"/>
      </c:barChart>
      <c:catAx>
        <c:axId val="324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446"/>
        <c:auto val="1"/>
        <c:lblAlgn val="ctr"/>
        <c:lblOffset val="100"/>
        <c:noMultiLvlLbl val="0"/>
      </c:catAx>
      <c:valAx>
        <c:axId val="424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74973"/>
        <c:axId val="11267453"/>
      </c:barChart>
      <c:catAx>
        <c:axId val="490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53"/>
        <c:auto val="1"/>
        <c:lblAlgn val="ctr"/>
        <c:lblOffset val="100"/>
        <c:noMultiLvlLbl val="0"/>
      </c:catAx>
      <c:valAx>
        <c:axId val="112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74518"/>
        <c:axId val="92590734"/>
      </c:barChart>
      <c:catAx>
        <c:axId val="213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734"/>
        <c:auto val="1"/>
        <c:lblAlgn val="ctr"/>
        <c:lblOffset val="100"/>
        <c:noMultiLvlLbl val="0"/>
      </c:catAx>
      <c:valAx>
        <c:axId val="925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9344"/>
        <c:axId val="25494350"/>
      </c:barChart>
      <c:catAx>
        <c:axId val="569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350"/>
        <c:auto val="1"/>
        <c:lblAlgn val="ctr"/>
        <c:lblOffset val="100"/>
        <c:noMultiLvlLbl val="0"/>
      </c:catAx>
      <c:valAx>
        <c:axId val="254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8757"/>
        <c:axId val="10692872"/>
      </c:barChart>
      <c:catAx>
        <c:axId val="441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72"/>
        <c:auto val="1"/>
        <c:lblAlgn val="ctr"/>
        <c:lblOffset val="100"/>
        <c:noMultiLvlLbl val="0"/>
      </c:catAx>
      <c:valAx>
        <c:axId val="106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17377"/>
        <c:axId val="50673820"/>
      </c:barChart>
      <c:catAx>
        <c:axId val="329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20"/>
        <c:auto val="1"/>
        <c:lblAlgn val="ctr"/>
        <c:lblOffset val="100"/>
        <c:noMultiLvlLbl val="0"/>
      </c:catAx>
      <c:valAx>
        <c:axId val="506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6586"/>
        <c:axId val="90956014"/>
      </c:barChart>
      <c:catAx>
        <c:axId val="228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14"/>
        <c:auto val="1"/>
        <c:lblAlgn val="ctr"/>
        <c:lblOffset val="100"/>
        <c:noMultiLvlLbl val="0"/>
      </c:catAx>
      <c:valAx>
        <c:axId val="909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5276"/>
        <c:axId val="86064861"/>
      </c:barChart>
      <c:catAx>
        <c:axId val="733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61"/>
        <c:auto val="1"/>
        <c:lblAlgn val="ctr"/>
        <c:lblOffset val="100"/>
        <c:noMultiLvlLbl val="0"/>
      </c:catAx>
      <c:valAx>
        <c:axId val="860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2668"/>
        <c:axId val="5342286"/>
      </c:barChart>
      <c:catAx>
        <c:axId val="434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6"/>
        <c:auto val="1"/>
        <c:lblAlgn val="ctr"/>
        <c:lblOffset val="100"/>
        <c:noMultiLvlLbl val="0"/>
      </c:catAx>
      <c:valAx>
        <c:axId val="53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23689"/>
        <c:axId val="27883924"/>
      </c:barChart>
      <c:catAx>
        <c:axId val="358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24"/>
        <c:auto val="1"/>
        <c:lblAlgn val="ctr"/>
        <c:lblOffset val="100"/>
        <c:noMultiLvlLbl val="0"/>
      </c:catAx>
      <c:valAx>
        <c:axId val="278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