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9701"/>
        <c:axId val="46654037"/>
      </c:barChart>
      <c:catAx>
        <c:axId val="117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037"/>
        <c:auto val="1"/>
        <c:lblAlgn val="ctr"/>
        <c:lblOffset val="100"/>
        <c:noMultiLvlLbl val="0"/>
      </c:catAx>
      <c:valAx>
        <c:axId val="466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5634"/>
        <c:axId val="62807409"/>
      </c:barChart>
      <c:catAx>
        <c:axId val="403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09"/>
        <c:auto val="1"/>
        <c:lblAlgn val="ctr"/>
        <c:lblOffset val="100"/>
        <c:noMultiLvlLbl val="0"/>
      </c:catAx>
      <c:valAx>
        <c:axId val="628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80021"/>
        <c:axId val="68842952"/>
      </c:barChart>
      <c:catAx>
        <c:axId val="590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52"/>
        <c:auto val="1"/>
        <c:lblAlgn val="ctr"/>
        <c:lblOffset val="100"/>
        <c:noMultiLvlLbl val="0"/>
      </c:catAx>
      <c:valAx>
        <c:axId val="688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9449"/>
        <c:axId val="15590482"/>
      </c:barChart>
      <c:catAx>
        <c:axId val="559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482"/>
        <c:auto val="1"/>
        <c:lblAlgn val="ctr"/>
        <c:lblOffset val="100"/>
        <c:noMultiLvlLbl val="0"/>
      </c:catAx>
      <c:valAx>
        <c:axId val="155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1227"/>
        <c:axId val="22951496"/>
      </c:barChart>
      <c:catAx>
        <c:axId val="812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496"/>
        <c:auto val="1"/>
        <c:lblAlgn val="ctr"/>
        <c:lblOffset val="100"/>
        <c:noMultiLvlLbl val="0"/>
      </c:catAx>
      <c:valAx>
        <c:axId val="229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0212"/>
        <c:axId val="91040690"/>
      </c:barChart>
      <c:catAx>
        <c:axId val="272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90"/>
        <c:auto val="1"/>
        <c:lblAlgn val="ctr"/>
        <c:lblOffset val="100"/>
        <c:noMultiLvlLbl val="0"/>
      </c:catAx>
      <c:valAx>
        <c:axId val="91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6123"/>
        <c:axId val="13462584"/>
      </c:barChart>
      <c:catAx>
        <c:axId val="432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84"/>
        <c:auto val="1"/>
        <c:lblAlgn val="ctr"/>
        <c:lblOffset val="100"/>
        <c:noMultiLvlLbl val="0"/>
      </c:catAx>
      <c:valAx>
        <c:axId val="134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66476"/>
        <c:axId val="8493897"/>
      </c:barChart>
      <c:catAx>
        <c:axId val="387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7"/>
        <c:auto val="1"/>
        <c:lblAlgn val="ctr"/>
        <c:lblOffset val="100"/>
        <c:noMultiLvlLbl val="0"/>
      </c:catAx>
      <c:valAx>
        <c:axId val="84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3087"/>
        <c:axId val="50670676"/>
      </c:barChart>
      <c:catAx>
        <c:axId val="957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676"/>
        <c:auto val="1"/>
        <c:lblAlgn val="ctr"/>
        <c:lblOffset val="100"/>
        <c:noMultiLvlLbl val="0"/>
      </c:catAx>
      <c:valAx>
        <c:axId val="506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8433"/>
        <c:axId val="2497105"/>
      </c:barChart>
      <c:catAx>
        <c:axId val="807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5"/>
        <c:auto val="1"/>
        <c:lblAlgn val="ctr"/>
        <c:lblOffset val="100"/>
        <c:noMultiLvlLbl val="0"/>
      </c:catAx>
      <c:valAx>
        <c:axId val="24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1541"/>
        <c:axId val="19880221"/>
      </c:barChart>
      <c:catAx>
        <c:axId val="416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21"/>
        <c:auto val="1"/>
        <c:lblAlgn val="ctr"/>
        <c:lblOffset val="100"/>
        <c:noMultiLvlLbl val="0"/>
      </c:catAx>
      <c:valAx>
        <c:axId val="198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6396"/>
        <c:axId val="43381682"/>
      </c:barChart>
      <c:catAx>
        <c:axId val="179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82"/>
        <c:auto val="1"/>
        <c:lblAlgn val="ctr"/>
        <c:lblOffset val="100"/>
        <c:noMultiLvlLbl val="0"/>
      </c:catAx>
      <c:valAx>
        <c:axId val="433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86033"/>
        <c:axId val="5958159"/>
      </c:barChart>
      <c:catAx>
        <c:axId val="892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9"/>
        <c:auto val="1"/>
        <c:lblAlgn val="ctr"/>
        <c:lblOffset val="100"/>
        <c:noMultiLvlLbl val="0"/>
      </c:catAx>
      <c:valAx>
        <c:axId val="59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5606"/>
        <c:axId val="60654981"/>
      </c:barChart>
      <c:catAx>
        <c:axId val="887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981"/>
        <c:auto val="1"/>
        <c:lblAlgn val="ctr"/>
        <c:lblOffset val="100"/>
        <c:noMultiLvlLbl val="0"/>
      </c:catAx>
      <c:valAx>
        <c:axId val="606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5437"/>
        <c:axId val="34443093"/>
      </c:barChart>
      <c:catAx>
        <c:axId val="726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93"/>
        <c:auto val="1"/>
        <c:lblAlgn val="ctr"/>
        <c:lblOffset val="100"/>
        <c:noMultiLvlLbl val="0"/>
      </c:catAx>
      <c:valAx>
        <c:axId val="344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1358"/>
        <c:axId val="13676347"/>
      </c:barChart>
      <c:catAx>
        <c:axId val="324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47"/>
        <c:auto val="1"/>
        <c:lblAlgn val="ctr"/>
        <c:lblOffset val="100"/>
        <c:noMultiLvlLbl val="0"/>
      </c:catAx>
      <c:valAx>
        <c:axId val="136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2577"/>
        <c:axId val="25836033"/>
      </c:barChart>
      <c:catAx>
        <c:axId val="384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033"/>
        <c:auto val="1"/>
        <c:lblAlgn val="ctr"/>
        <c:lblOffset val="100"/>
        <c:noMultiLvlLbl val="0"/>
      </c:catAx>
      <c:valAx>
        <c:axId val="25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48352"/>
        <c:axId val="68160133"/>
      </c:barChart>
      <c:catAx>
        <c:axId val="3404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33"/>
        <c:auto val="1"/>
        <c:lblAlgn val="ctr"/>
        <c:lblOffset val="100"/>
        <c:noMultiLvlLbl val="0"/>
      </c:catAx>
      <c:valAx>
        <c:axId val="681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