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44491"/>
        <c:axId val="2759317"/>
      </c:scatterChart>
      <c:valAx>
        <c:axId val="4254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17"/>
        <c:crossesAt val="0"/>
        <c:crossBetween val="midCat"/>
      </c:valAx>
      <c:valAx>
        <c:axId val="275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59810"/>
        <c:axId val="25253348"/>
      </c:scatterChart>
      <c:valAx>
        <c:axId val="3185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348"/>
        <c:crossesAt val="0"/>
        <c:crossBetween val="midCat"/>
      </c:valAx>
      <c:valAx>
        <c:axId val="2525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2181"/>
        <c:axId val="27006661"/>
      </c:scatterChart>
      <c:valAx>
        <c:axId val="9010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61"/>
        <c:crossesAt val="0"/>
        <c:crossBetween val="midCat"/>
      </c:valAx>
      <c:valAx>
        <c:axId val="2700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059"/>
        <c:axId val="49005805"/>
      </c:scatterChart>
      <c:valAx>
        <c:axId val="558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05"/>
        <c:crossesAt val="0"/>
        <c:crossBetween val="midCat"/>
      </c:valAx>
      <c:valAx>
        <c:axId val="4900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