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73732"/>
        <c:axId val="8002754"/>
      </c:scatterChart>
      <c:valAx>
        <c:axId val="1247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54"/>
        <c:crossesAt val="0"/>
        <c:crossBetween val="midCat"/>
      </c:valAx>
      <c:valAx>
        <c:axId val="800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60959"/>
        <c:axId val="72000661"/>
      </c:scatterChart>
      <c:valAx>
        <c:axId val="3826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661"/>
        <c:crossesAt val="0"/>
        <c:crossBetween val="midCat"/>
      </c:valAx>
      <c:valAx>
        <c:axId val="7200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76382"/>
        <c:axId val="87740359"/>
      </c:scatterChart>
      <c:valAx>
        <c:axId val="7627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359"/>
        <c:crossesAt val="0"/>
        <c:crossBetween val="midCat"/>
      </c:valAx>
      <c:valAx>
        <c:axId val="8774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82110"/>
        <c:axId val="48657095"/>
      </c:scatterChart>
      <c:valAx>
        <c:axId val="6048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095"/>
        <c:crossesAt val="0"/>
        <c:crossBetween val="midCat"/>
      </c:valAx>
      <c:valAx>
        <c:axId val="4865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