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05877"/>
        <c:axId val="51078820"/>
      </c:barChart>
      <c:catAx>
        <c:axId val="300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820"/>
        <c:auto val="1"/>
        <c:lblAlgn val="ctr"/>
        <c:lblOffset val="100"/>
        <c:noMultiLvlLbl val="0"/>
      </c:catAx>
      <c:valAx>
        <c:axId val="510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9562"/>
        <c:axId val="1675191"/>
      </c:barChart>
      <c:catAx>
        <c:axId val="15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91"/>
        <c:auto val="1"/>
        <c:lblAlgn val="ctr"/>
        <c:lblOffset val="100"/>
        <c:noMultiLvlLbl val="0"/>
      </c:catAx>
      <c:valAx>
        <c:axId val="16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98927"/>
        <c:axId val="52887777"/>
      </c:barChart>
      <c:catAx>
        <c:axId val="1529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777"/>
        <c:auto val="1"/>
        <c:lblAlgn val="ctr"/>
        <c:lblOffset val="100"/>
        <c:noMultiLvlLbl val="0"/>
      </c:catAx>
      <c:valAx>
        <c:axId val="528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88325"/>
        <c:axId val="42282479"/>
      </c:barChart>
      <c:catAx>
        <c:axId val="850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479"/>
        <c:auto val="1"/>
        <c:lblAlgn val="ctr"/>
        <c:lblOffset val="100"/>
        <c:noMultiLvlLbl val="0"/>
      </c:catAx>
      <c:valAx>
        <c:axId val="422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90799"/>
        <c:axId val="3623402"/>
      </c:barChart>
      <c:catAx>
        <c:axId val="789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02"/>
        <c:auto val="1"/>
        <c:lblAlgn val="ctr"/>
        <c:lblOffset val="100"/>
        <c:noMultiLvlLbl val="0"/>
      </c:catAx>
      <c:valAx>
        <c:axId val="36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62569"/>
        <c:axId val="63557919"/>
      </c:barChart>
      <c:catAx>
        <c:axId val="593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919"/>
        <c:auto val="1"/>
        <c:lblAlgn val="ctr"/>
        <c:lblOffset val="100"/>
        <c:noMultiLvlLbl val="0"/>
      </c:catAx>
      <c:valAx>
        <c:axId val="635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0295"/>
        <c:axId val="6901511"/>
      </c:barChart>
      <c:catAx>
        <c:axId val="279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11"/>
        <c:auto val="1"/>
        <c:lblAlgn val="ctr"/>
        <c:lblOffset val="100"/>
        <c:noMultiLvlLbl val="0"/>
      </c:catAx>
      <c:valAx>
        <c:axId val="69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8034"/>
        <c:axId val="83730347"/>
      </c:barChart>
      <c:catAx>
        <c:axId val="141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347"/>
        <c:auto val="1"/>
        <c:lblAlgn val="ctr"/>
        <c:lblOffset val="100"/>
        <c:noMultiLvlLbl val="0"/>
      </c:catAx>
      <c:valAx>
        <c:axId val="837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22885"/>
        <c:axId val="17187840"/>
      </c:barChart>
      <c:catAx>
        <c:axId val="3922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840"/>
        <c:auto val="1"/>
        <c:lblAlgn val="ctr"/>
        <c:lblOffset val="100"/>
        <c:noMultiLvlLbl val="0"/>
      </c:catAx>
      <c:valAx>
        <c:axId val="171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21114"/>
        <c:axId val="6535475"/>
      </c:barChart>
      <c:catAx>
        <c:axId val="396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75"/>
        <c:auto val="1"/>
        <c:lblAlgn val="ctr"/>
        <c:lblOffset val="100"/>
        <c:noMultiLvlLbl val="0"/>
      </c:catAx>
      <c:valAx>
        <c:axId val="65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39146"/>
        <c:axId val="48070803"/>
      </c:barChart>
      <c:catAx>
        <c:axId val="584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803"/>
        <c:auto val="1"/>
        <c:lblAlgn val="ctr"/>
        <c:lblOffset val="100"/>
        <c:noMultiLvlLbl val="0"/>
      </c:catAx>
      <c:valAx>
        <c:axId val="4807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5466"/>
        <c:axId val="98128884"/>
      </c:barChart>
      <c:catAx>
        <c:axId val="2426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884"/>
        <c:auto val="1"/>
        <c:lblAlgn val="ctr"/>
        <c:lblOffset val="100"/>
        <c:noMultiLvlLbl val="0"/>
      </c:catAx>
      <c:valAx>
        <c:axId val="981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4195"/>
        <c:axId val="20819568"/>
      </c:barChart>
      <c:catAx>
        <c:axId val="99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568"/>
        <c:auto val="1"/>
        <c:lblAlgn val="ctr"/>
        <c:lblOffset val="100"/>
        <c:noMultiLvlLbl val="0"/>
      </c:catAx>
      <c:valAx>
        <c:axId val="208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57812"/>
        <c:axId val="2707819"/>
      </c:barChart>
      <c:catAx>
        <c:axId val="965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19"/>
        <c:auto val="1"/>
        <c:lblAlgn val="ctr"/>
        <c:lblOffset val="100"/>
        <c:noMultiLvlLbl val="0"/>
      </c:catAx>
      <c:valAx>
        <c:axId val="27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66355"/>
        <c:axId val="16815636"/>
      </c:barChart>
      <c:catAx>
        <c:axId val="212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636"/>
        <c:auto val="1"/>
        <c:lblAlgn val="ctr"/>
        <c:lblOffset val="100"/>
        <c:noMultiLvlLbl val="0"/>
      </c:catAx>
      <c:valAx>
        <c:axId val="168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22399"/>
        <c:axId val="81062852"/>
      </c:barChart>
      <c:catAx>
        <c:axId val="8952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52"/>
        <c:auto val="1"/>
        <c:lblAlgn val="ctr"/>
        <c:lblOffset val="100"/>
        <c:noMultiLvlLbl val="0"/>
      </c:catAx>
      <c:valAx>
        <c:axId val="810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87315"/>
        <c:axId val="22704846"/>
      </c:barChart>
      <c:catAx>
        <c:axId val="441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846"/>
        <c:auto val="1"/>
        <c:lblAlgn val="ctr"/>
        <c:lblOffset val="100"/>
        <c:noMultiLvlLbl val="0"/>
      </c:catAx>
      <c:valAx>
        <c:axId val="227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80896"/>
        <c:axId val="1558647"/>
      </c:barChart>
      <c:catAx>
        <c:axId val="6438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47"/>
        <c:auto val="1"/>
        <c:lblAlgn val="ctr"/>
        <c:lblOffset val="100"/>
        <c:noMultiLvlLbl val="0"/>
      </c:catAx>
      <c:valAx>
        <c:axId val="15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