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74804"/>
        <c:axId val="42316078"/>
      </c:scatterChart>
      <c:valAx>
        <c:axId val="42974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078"/>
        <c:crossesAt val="0"/>
        <c:crossBetween val="midCat"/>
      </c:valAx>
      <c:valAx>
        <c:axId val="4231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6505"/>
        <c:axId val="1219265"/>
      </c:scatterChart>
      <c:valAx>
        <c:axId val="306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65"/>
        <c:crossesAt val="0"/>
        <c:crossBetween val="midCat"/>
      </c:valAx>
      <c:valAx>
        <c:axId val="1219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03937"/>
        <c:axId val="81408135"/>
      </c:scatterChart>
      <c:valAx>
        <c:axId val="61903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135"/>
        <c:crossesAt val="0"/>
        <c:crossBetween val="midCat"/>
      </c:valAx>
      <c:valAx>
        <c:axId val="8140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04794"/>
        <c:axId val="59867082"/>
      </c:scatterChart>
      <c:valAx>
        <c:axId val="8260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082"/>
        <c:crossesAt val="0"/>
        <c:crossBetween val="midCat"/>
      </c:valAx>
      <c:valAx>
        <c:axId val="59867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