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0542"/>
        <c:axId val="40337658"/>
      </c:barChart>
      <c:catAx>
        <c:axId val="707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658"/>
        <c:auto val="1"/>
        <c:lblAlgn val="ctr"/>
        <c:lblOffset val="100"/>
        <c:noMultiLvlLbl val="0"/>
      </c:catAx>
      <c:valAx>
        <c:axId val="403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7644"/>
        <c:axId val="96797710"/>
      </c:barChart>
      <c:catAx>
        <c:axId val="792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10"/>
        <c:auto val="1"/>
        <c:lblAlgn val="ctr"/>
        <c:lblOffset val="100"/>
        <c:noMultiLvlLbl val="0"/>
      </c:catAx>
      <c:valAx>
        <c:axId val="967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4687"/>
        <c:axId val="61424596"/>
      </c:barChart>
      <c:catAx>
        <c:axId val="239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96"/>
        <c:auto val="1"/>
        <c:lblAlgn val="ctr"/>
        <c:lblOffset val="100"/>
        <c:noMultiLvlLbl val="0"/>
      </c:catAx>
      <c:valAx>
        <c:axId val="614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59752"/>
        <c:axId val="79437908"/>
      </c:barChart>
      <c:catAx>
        <c:axId val="412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08"/>
        <c:auto val="1"/>
        <c:lblAlgn val="ctr"/>
        <c:lblOffset val="100"/>
        <c:noMultiLvlLbl val="0"/>
      </c:catAx>
      <c:valAx>
        <c:axId val="794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52816"/>
        <c:axId val="40711974"/>
      </c:barChart>
      <c:catAx>
        <c:axId val="306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974"/>
        <c:auto val="1"/>
        <c:lblAlgn val="ctr"/>
        <c:lblOffset val="100"/>
        <c:noMultiLvlLbl val="0"/>
      </c:catAx>
      <c:valAx>
        <c:axId val="407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670"/>
        <c:axId val="52675582"/>
      </c:barChart>
      <c:catAx>
        <c:axId val="36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82"/>
        <c:auto val="1"/>
        <c:lblAlgn val="ctr"/>
        <c:lblOffset val="100"/>
        <c:noMultiLvlLbl val="0"/>
      </c:catAx>
      <c:valAx>
        <c:axId val="526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716"/>
        <c:axId val="60724070"/>
      </c:barChart>
      <c:catAx>
        <c:axId val="27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070"/>
        <c:auto val="1"/>
        <c:lblAlgn val="ctr"/>
        <c:lblOffset val="100"/>
        <c:noMultiLvlLbl val="0"/>
      </c:catAx>
      <c:valAx>
        <c:axId val="607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6105"/>
        <c:axId val="11549114"/>
      </c:barChart>
      <c:catAx>
        <c:axId val="919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14"/>
        <c:auto val="1"/>
        <c:lblAlgn val="ctr"/>
        <c:lblOffset val="100"/>
        <c:noMultiLvlLbl val="0"/>
      </c:catAx>
      <c:valAx>
        <c:axId val="115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05905"/>
        <c:axId val="86336756"/>
      </c:barChart>
      <c:catAx>
        <c:axId val="602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756"/>
        <c:auto val="1"/>
        <c:lblAlgn val="ctr"/>
        <c:lblOffset val="100"/>
        <c:noMultiLvlLbl val="0"/>
      </c:catAx>
      <c:valAx>
        <c:axId val="863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6337"/>
        <c:axId val="93739316"/>
      </c:barChart>
      <c:catAx>
        <c:axId val="782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316"/>
        <c:auto val="1"/>
        <c:lblAlgn val="ctr"/>
        <c:lblOffset val="100"/>
        <c:noMultiLvlLbl val="0"/>
      </c:catAx>
      <c:valAx>
        <c:axId val="937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58104"/>
        <c:axId val="50984479"/>
      </c:barChart>
      <c:catAx>
        <c:axId val="489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479"/>
        <c:auto val="1"/>
        <c:lblAlgn val="ctr"/>
        <c:lblOffset val="100"/>
        <c:noMultiLvlLbl val="0"/>
      </c:catAx>
      <c:valAx>
        <c:axId val="509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8856"/>
        <c:axId val="95329631"/>
      </c:barChart>
      <c:catAx>
        <c:axId val="978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31"/>
        <c:auto val="1"/>
        <c:lblAlgn val="ctr"/>
        <c:lblOffset val="100"/>
        <c:noMultiLvlLbl val="0"/>
      </c:catAx>
      <c:valAx>
        <c:axId val="953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6795"/>
        <c:axId val="37207576"/>
      </c:barChart>
      <c:catAx>
        <c:axId val="20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76"/>
        <c:auto val="1"/>
        <c:lblAlgn val="ctr"/>
        <c:lblOffset val="100"/>
        <c:noMultiLvlLbl val="0"/>
      </c:catAx>
      <c:valAx>
        <c:axId val="372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69804"/>
        <c:axId val="53628210"/>
      </c:barChart>
      <c:catAx>
        <c:axId val="127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210"/>
        <c:auto val="1"/>
        <c:lblAlgn val="ctr"/>
        <c:lblOffset val="100"/>
        <c:noMultiLvlLbl val="0"/>
      </c:catAx>
      <c:valAx>
        <c:axId val="536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8328"/>
        <c:axId val="67241473"/>
      </c:barChart>
      <c:catAx>
        <c:axId val="30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473"/>
        <c:auto val="1"/>
        <c:lblAlgn val="ctr"/>
        <c:lblOffset val="100"/>
        <c:noMultiLvlLbl val="0"/>
      </c:catAx>
      <c:valAx>
        <c:axId val="672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2084"/>
        <c:axId val="70657066"/>
      </c:barChart>
      <c:catAx>
        <c:axId val="734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66"/>
        <c:auto val="1"/>
        <c:lblAlgn val="ctr"/>
        <c:lblOffset val="100"/>
        <c:noMultiLvlLbl val="0"/>
      </c:catAx>
      <c:valAx>
        <c:axId val="706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2027"/>
        <c:axId val="27283368"/>
      </c:barChart>
      <c:catAx>
        <c:axId val="771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68"/>
        <c:auto val="1"/>
        <c:lblAlgn val="ctr"/>
        <c:lblOffset val="100"/>
        <c:noMultiLvlLbl val="0"/>
      </c:catAx>
      <c:valAx>
        <c:axId val="272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7133"/>
        <c:axId val="81541662"/>
      </c:barChart>
      <c:catAx>
        <c:axId val="448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62"/>
        <c:auto val="1"/>
        <c:lblAlgn val="ctr"/>
        <c:lblOffset val="100"/>
        <c:noMultiLvlLbl val="0"/>
      </c:catAx>
      <c:valAx>
        <c:axId val="815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