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7149"/>
        <c:axId val="69623858"/>
      </c:lineChart>
      <c:catAx>
        <c:axId val="5767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3858"/>
        <c:crossesAt val="0"/>
        <c:auto val="1"/>
        <c:lblAlgn val="ctr"/>
        <c:lblOffset val="100"/>
        <c:noMultiLvlLbl val="0"/>
      </c:catAx>
      <c:valAx>
        <c:axId val="6962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59050"/>
        <c:axId val="24082795"/>
      </c:areaChart>
      <c:catAx>
        <c:axId val="5385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82795"/>
        <c:crossesAt val="0"/>
        <c:auto val="1"/>
        <c:lblAlgn val="ctr"/>
        <c:lblOffset val="100"/>
        <c:noMultiLvlLbl val="0"/>
      </c:catAx>
      <c:valAx>
        <c:axId val="2408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