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1232738"/>
        <c:axId val="97813648"/>
      </c:lineChart>
      <c:catAx>
        <c:axId val="212327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813648"/>
        <c:crossesAt val="0"/>
        <c:auto val="1"/>
        <c:lblAlgn val="ctr"/>
        <c:lblOffset val="100"/>
        <c:noMultiLvlLbl val="0"/>
      </c:catAx>
      <c:valAx>
        <c:axId val="978136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2327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4630839"/>
        <c:axId val="85585704"/>
      </c:lineChart>
      <c:catAx>
        <c:axId val="146308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585704"/>
        <c:crossesAt val="0"/>
        <c:auto val="1"/>
        <c:lblAlgn val="ctr"/>
        <c:lblOffset val="100"/>
        <c:noMultiLvlLbl val="0"/>
      </c:catAx>
      <c:valAx>
        <c:axId val="855857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6308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3260046"/>
        <c:axId val="92988363"/>
      </c:lineChart>
      <c:catAx>
        <c:axId val="532600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988363"/>
        <c:crossesAt val="0"/>
        <c:auto val="1"/>
        <c:lblAlgn val="ctr"/>
        <c:lblOffset val="100"/>
        <c:noMultiLvlLbl val="0"/>
      </c:catAx>
      <c:valAx>
        <c:axId val="929883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2600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3514939"/>
        <c:axId val="65951495"/>
      </c:lineChart>
      <c:catAx>
        <c:axId val="435149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951495"/>
        <c:crossesAt val="0"/>
        <c:auto val="1"/>
        <c:lblAlgn val="ctr"/>
        <c:lblOffset val="100"/>
        <c:noMultiLvlLbl val="0"/>
      </c:catAx>
      <c:valAx>
        <c:axId val="659514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5149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4407331"/>
        <c:axId val="23143820"/>
      </c:lineChart>
      <c:catAx>
        <c:axId val="844073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143820"/>
        <c:crossesAt val="0"/>
        <c:auto val="1"/>
        <c:lblAlgn val="ctr"/>
        <c:lblOffset val="100"/>
        <c:noMultiLvlLbl val="0"/>
      </c:catAx>
      <c:valAx>
        <c:axId val="231438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4073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5685087"/>
        <c:axId val="442564"/>
      </c:lineChart>
      <c:catAx>
        <c:axId val="556850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2564"/>
        <c:crossesAt val="0"/>
        <c:auto val="1"/>
        <c:lblAlgn val="ctr"/>
        <c:lblOffset val="100"/>
        <c:noMultiLvlLbl val="0"/>
      </c:catAx>
      <c:valAx>
        <c:axId val="4425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6850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2218812"/>
        <c:axId val="33849245"/>
      </c:lineChart>
      <c:catAx>
        <c:axId val="922188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849245"/>
        <c:crossesAt val="0"/>
        <c:auto val="1"/>
        <c:lblAlgn val="ctr"/>
        <c:lblOffset val="100"/>
        <c:noMultiLvlLbl val="0"/>
      </c:catAx>
      <c:valAx>
        <c:axId val="338492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2188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4645487"/>
        <c:axId val="58048305"/>
      </c:lineChart>
      <c:catAx>
        <c:axId val="646454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048305"/>
        <c:crossesAt val="0"/>
        <c:auto val="1"/>
        <c:lblAlgn val="ctr"/>
        <c:lblOffset val="100"/>
        <c:noMultiLvlLbl val="0"/>
      </c:catAx>
      <c:valAx>
        <c:axId val="580483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6454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9369934"/>
        <c:axId val="64954721"/>
      </c:lineChart>
      <c:catAx>
        <c:axId val="593699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954721"/>
        <c:crossesAt val="0"/>
        <c:auto val="1"/>
        <c:lblAlgn val="ctr"/>
        <c:lblOffset val="100"/>
        <c:noMultiLvlLbl val="0"/>
      </c:catAx>
      <c:valAx>
        <c:axId val="649547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3699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9803025"/>
        <c:axId val="12570795"/>
      </c:lineChart>
      <c:catAx>
        <c:axId val="598030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570795"/>
        <c:crossesAt val="0"/>
        <c:auto val="1"/>
        <c:lblAlgn val="ctr"/>
        <c:lblOffset val="100"/>
        <c:noMultiLvlLbl val="0"/>
      </c:catAx>
      <c:valAx>
        <c:axId val="125707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8030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