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822980"/>
        <c:axId val="12840245"/>
      </c:barChart>
      <c:catAx>
        <c:axId val="50822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0245"/>
        <c:crossesAt val="0"/>
        <c:auto val="1"/>
        <c:lblAlgn val="ctr"/>
        <c:lblOffset val="100"/>
        <c:noMultiLvlLbl val="0"/>
      </c:catAx>
      <c:valAx>
        <c:axId val="128402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2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349732"/>
        <c:axId val="64043987"/>
      </c:barChart>
      <c:catAx>
        <c:axId val="39349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3987"/>
        <c:crossesAt val="0"/>
        <c:auto val="1"/>
        <c:lblAlgn val="ctr"/>
        <c:lblOffset val="100"/>
        <c:noMultiLvlLbl val="0"/>
      </c:catAx>
      <c:valAx>
        <c:axId val="640439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497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