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53"/>
        <c:axId val="54266522"/>
      </c:lineChart>
      <c:catAx>
        <c:axId val="17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6522"/>
        <c:crossesAt val="0"/>
        <c:auto val="1"/>
        <c:lblAlgn val="ctr"/>
        <c:lblOffset val="100"/>
        <c:noMultiLvlLbl val="0"/>
      </c:catAx>
      <c:valAx>
        <c:axId val="54266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8007"/>
        <c:axId val="11603777"/>
      </c:lineChart>
      <c:catAx>
        <c:axId val="4168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3777"/>
        <c:crossesAt val="0"/>
        <c:auto val="1"/>
        <c:lblAlgn val="ctr"/>
        <c:lblOffset val="100"/>
        <c:noMultiLvlLbl val="0"/>
      </c:catAx>
      <c:valAx>
        <c:axId val="1160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667375"/>
        <c:axId val="38501963"/>
      </c:barChart>
      <c:catAx>
        <c:axId val="1466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1963"/>
        <c:crossesAt val="0"/>
        <c:auto val="1"/>
        <c:lblAlgn val="ctr"/>
        <c:lblOffset val="100"/>
        <c:noMultiLvlLbl val="0"/>
      </c:catAx>
      <c:valAx>
        <c:axId val="3850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7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897113"/>
        <c:axId val="78547393"/>
        <c:axId val="72964403"/>
      </c:bar3DChart>
      <c:catAx>
        <c:axId val="2189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393"/>
        <c:crossesAt val="0"/>
        <c:auto val="1"/>
        <c:lblAlgn val="ctr"/>
        <c:lblOffset val="100"/>
        <c:noMultiLvlLbl val="0"/>
      </c:catAx>
      <c:valAx>
        <c:axId val="78547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97113"/>
        <c:crossesAt val="1"/>
        <c:crossBetween val="midCat"/>
      </c:valAx>
      <c:serAx>
        <c:axId val="729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73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613080"/>
        <c:axId val="69299637"/>
      </c:scatterChart>
      <c:valAx>
        <c:axId val="1361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9637"/>
        <c:crossesAt val="0"/>
        <c:crossBetween val="midCat"/>
      </c:valAx>
      <c:valAx>
        <c:axId val="69299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13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94392"/>
        <c:axId val="80377033"/>
      </c:scatterChart>
      <c:valAx>
        <c:axId val="132943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033"/>
        <c:crossesAt val="0"/>
        <c:crossBetween val="midCat"/>
        <c:majorUnit val="30"/>
        <c:minorUnit val="30"/>
      </c:valAx>
      <c:valAx>
        <c:axId val="80377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943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815409"/>
        <c:axId val="72519036"/>
      </c:scatterChart>
      <c:valAx>
        <c:axId val="668154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9036"/>
        <c:crossesAt val="0"/>
        <c:crossBetween val="midCat"/>
        <c:majorUnit val="30"/>
        <c:minorUnit val="30"/>
      </c:valAx>
      <c:valAx>
        <c:axId val="72519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154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