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362859"/>
        <c:axId val="48739590"/>
      </c:barChart>
      <c:catAx>
        <c:axId val="46362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39590"/>
        <c:auto val="1"/>
        <c:lblAlgn val="ctr"/>
        <c:lblOffset val="100"/>
        <c:noMultiLvlLbl val="0"/>
      </c:catAx>
      <c:valAx>
        <c:axId val="48739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62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461331"/>
        <c:axId val="89446116"/>
      </c:barChart>
      <c:catAx>
        <c:axId val="41461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46116"/>
        <c:auto val="1"/>
        <c:lblAlgn val="ctr"/>
        <c:lblOffset val="100"/>
        <c:noMultiLvlLbl val="0"/>
      </c:catAx>
      <c:valAx>
        <c:axId val="89446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61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357642"/>
        <c:axId val="29072587"/>
      </c:barChart>
      <c:catAx>
        <c:axId val="64357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2587"/>
        <c:auto val="1"/>
        <c:lblAlgn val="ctr"/>
        <c:lblOffset val="100"/>
        <c:noMultiLvlLbl val="0"/>
      </c:catAx>
      <c:valAx>
        <c:axId val="29072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7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493902"/>
        <c:axId val="76330816"/>
      </c:barChart>
      <c:catAx>
        <c:axId val="95493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30816"/>
        <c:auto val="1"/>
        <c:lblAlgn val="ctr"/>
        <c:lblOffset val="100"/>
        <c:noMultiLvlLbl val="0"/>
      </c:catAx>
      <c:valAx>
        <c:axId val="76330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93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