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948679"/>
        <c:axId val="34439033"/>
      </c:scatterChart>
      <c:valAx>
        <c:axId val="4494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439033"/>
        <c:crossesAt val="0"/>
        <c:crossBetween val="midCat"/>
      </c:valAx>
      <c:valAx>
        <c:axId val="34439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948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