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48331"/>
        <c:axId val="1089905"/>
      </c:lineChart>
      <c:catAx>
        <c:axId val="18548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089905"/>
        <c:crossesAt val="0"/>
        <c:auto val="1"/>
        <c:lblAlgn val="ctr"/>
        <c:lblOffset val="100"/>
        <c:noMultiLvlLbl val="0"/>
      </c:catAx>
      <c:valAx>
        <c:axId val="1089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5483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05235"/>
        <c:axId val="88594694"/>
      </c:lineChart>
      <c:catAx>
        <c:axId val="87105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594694"/>
        <c:crossesAt val="0"/>
        <c:auto val="1"/>
        <c:lblAlgn val="ctr"/>
        <c:lblOffset val="100"/>
        <c:noMultiLvlLbl val="0"/>
      </c:catAx>
      <c:valAx>
        <c:axId val="88594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1052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