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61326"/>
        <c:axId val="3528528"/>
      </c:scatterChart>
      <c:valAx>
        <c:axId val="25461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28"/>
        <c:crossBetween val="midCat"/>
      </c:valAx>
      <c:valAx>
        <c:axId val="3528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77776"/>
        <c:axId val="94098096"/>
      </c:scatterChart>
      <c:valAx>
        <c:axId val="2897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096"/>
        <c:crossesAt val="0"/>
        <c:crossBetween val="midCat"/>
      </c:valAx>
      <c:valAx>
        <c:axId val="940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