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873043"/>
        <c:axId val="66055416"/>
      </c:scatterChart>
      <c:valAx>
        <c:axId val="858730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5416"/>
        <c:crossBetween val="midCat"/>
      </c:valAx>
      <c:valAx>
        <c:axId val="660554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30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113166"/>
        <c:axId val="24938297"/>
      </c:scatterChart>
      <c:valAx>
        <c:axId val="12113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8297"/>
        <c:crossesAt val="0"/>
        <c:crossBetween val="midCat"/>
      </c:valAx>
      <c:valAx>
        <c:axId val="2493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31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