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803435"/>
        <c:axId val="93525734"/>
      </c:scatterChart>
      <c:valAx>
        <c:axId val="728034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734"/>
        <c:crossesAt val="0"/>
        <c:crossBetween val="midCat"/>
      </c:valAx>
      <c:valAx>
        <c:axId val="93525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91090"/>
        <c:axId val="23617427"/>
      </c:scatterChart>
      <c:valAx>
        <c:axId val="451910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427"/>
        <c:crossesAt val="0"/>
        <c:crossBetween val="midCat"/>
      </c:valAx>
      <c:valAx>
        <c:axId val="23617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35343"/>
        <c:axId val="75969622"/>
      </c:scatterChart>
      <c:valAx>
        <c:axId val="807353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622"/>
        <c:crossesAt val="0"/>
        <c:crossBetween val="midCat"/>
      </c:valAx>
      <c:valAx>
        <c:axId val="75969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26044"/>
        <c:axId val="92347036"/>
      </c:scatterChart>
      <c:valAx>
        <c:axId val="701260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036"/>
        <c:crossesAt val="0"/>
        <c:crossBetween val="midCat"/>
      </c:valAx>
      <c:valAx>
        <c:axId val="92347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55211"/>
        <c:axId val="66618971"/>
      </c:scatterChart>
      <c:valAx>
        <c:axId val="513552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971"/>
        <c:crossesAt val="0"/>
        <c:crossBetween val="midCat"/>
      </c:valAx>
      <c:valAx>
        <c:axId val="66618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87757"/>
        <c:axId val="2953836"/>
      </c:scatterChart>
      <c:valAx>
        <c:axId val="494877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36"/>
        <c:crossesAt val="0"/>
        <c:crossBetween val="midCat"/>
      </c:valAx>
      <c:valAx>
        <c:axId val="2953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45286"/>
        <c:axId val="49712440"/>
      </c:scatterChart>
      <c:valAx>
        <c:axId val="632452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440"/>
        <c:crossesAt val="0"/>
        <c:crossBetween val="midCat"/>
      </c:valAx>
      <c:valAx>
        <c:axId val="49712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34145"/>
        <c:axId val="85520362"/>
      </c:scatterChart>
      <c:valAx>
        <c:axId val="708341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362"/>
        <c:crossesAt val="0"/>
        <c:crossBetween val="midCat"/>
      </c:valAx>
      <c:valAx>
        <c:axId val="85520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54008"/>
        <c:axId val="5910755"/>
      </c:scatterChart>
      <c:valAx>
        <c:axId val="550540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55"/>
        <c:crossesAt val="0"/>
        <c:crossBetween val="midCat"/>
      </c:valAx>
      <c:valAx>
        <c:axId val="5910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34819"/>
        <c:axId val="61965443"/>
      </c:scatterChart>
      <c:valAx>
        <c:axId val="823348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443"/>
        <c:crossesAt val="0"/>
        <c:crossBetween val="midCat"/>
      </c:valAx>
      <c:valAx>
        <c:axId val="61965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53952"/>
        <c:axId val="57137223"/>
      </c:scatterChart>
      <c:valAx>
        <c:axId val="796539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223"/>
        <c:crossesAt val="0"/>
        <c:crossBetween val="midCat"/>
      </c:valAx>
      <c:valAx>
        <c:axId val="57137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908199"/>
        <c:axId val="78232463"/>
      </c:scatterChart>
      <c:valAx>
        <c:axId val="839081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463"/>
        <c:crossesAt val="0"/>
        <c:crossBetween val="midCat"/>
      </c:valAx>
      <c:valAx>
        <c:axId val="78232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