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444675"/>
        <c:axId val="31948461"/>
      </c:scatterChart>
      <c:valAx>
        <c:axId val="38444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61"/>
        <c:crossesAt val="0"/>
        <c:crossBetween val="midCat"/>
      </c:valAx>
      <c:valAx>
        <c:axId val="3194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91119"/>
        <c:axId val="83714379"/>
      </c:scatterChart>
      <c:valAx>
        <c:axId val="37391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379"/>
        <c:crossesAt val="0"/>
        <c:crossBetween val="midCat"/>
      </c:valAx>
      <c:valAx>
        <c:axId val="8371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6779"/>
        <c:axId val="79301039"/>
      </c:scatterChart>
      <c:valAx>
        <c:axId val="59306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039"/>
        <c:crossesAt val="0"/>
        <c:crossBetween val="midCat"/>
      </c:valAx>
      <c:valAx>
        <c:axId val="7930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1190"/>
        <c:axId val="54196285"/>
      </c:scatterChart>
      <c:valAx>
        <c:axId val="53951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85"/>
        <c:crossesAt val="0"/>
        <c:crossBetween val="midCat"/>
      </c:valAx>
      <c:valAx>
        <c:axId val="5419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3425"/>
        <c:axId val="99134691"/>
      </c:scatterChart>
      <c:valAx>
        <c:axId val="45213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91"/>
        <c:crossesAt val="0"/>
        <c:crossBetween val="midCat"/>
      </c:valAx>
      <c:valAx>
        <c:axId val="9913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3842"/>
        <c:axId val="77357367"/>
      </c:scatterChart>
      <c:valAx>
        <c:axId val="80593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67"/>
        <c:crossesAt val="0"/>
        <c:crossBetween val="midCat"/>
      </c:valAx>
      <c:valAx>
        <c:axId val="7735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6241"/>
        <c:axId val="58150407"/>
      </c:scatterChart>
      <c:valAx>
        <c:axId val="91976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407"/>
        <c:crossesAt val="0"/>
        <c:crossBetween val="midCat"/>
      </c:valAx>
      <c:valAx>
        <c:axId val="5815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406"/>
        <c:axId val="58935174"/>
      </c:scatterChart>
      <c:valAx>
        <c:axId val="1075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174"/>
        <c:crossesAt val="0"/>
        <c:crossBetween val="midCat"/>
      </c:valAx>
      <c:valAx>
        <c:axId val="5893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5001"/>
        <c:axId val="75117251"/>
      </c:scatterChart>
      <c:valAx>
        <c:axId val="96685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251"/>
        <c:crossesAt val="0"/>
        <c:crossBetween val="midCat"/>
      </c:valAx>
      <c:valAx>
        <c:axId val="7511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8056"/>
        <c:axId val="27262002"/>
      </c:scatterChart>
      <c:valAx>
        <c:axId val="235180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02"/>
        <c:crossesAt val="0"/>
        <c:crossBetween val="midCat"/>
      </c:valAx>
      <c:valAx>
        <c:axId val="2726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9668"/>
        <c:axId val="76494253"/>
      </c:scatterChart>
      <c:valAx>
        <c:axId val="74409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253"/>
        <c:crossesAt val="0"/>
        <c:crossBetween val="midCat"/>
      </c:valAx>
      <c:valAx>
        <c:axId val="7649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0803"/>
        <c:axId val="36149016"/>
      </c:scatterChart>
      <c:valAx>
        <c:axId val="43708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016"/>
        <c:crossesAt val="0"/>
        <c:crossBetween val="midCat"/>
      </c:valAx>
      <c:valAx>
        <c:axId val="3614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