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145406"/>
        <c:axId val="66717877"/>
      </c:scatterChart>
      <c:valAx>
        <c:axId val="391454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877"/>
        <c:crossesAt val="0"/>
        <c:crossBetween val="midCat"/>
      </c:valAx>
      <c:valAx>
        <c:axId val="6671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06600"/>
        <c:axId val="76232129"/>
      </c:scatterChart>
      <c:valAx>
        <c:axId val="10306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129"/>
        <c:crossesAt val="0"/>
        <c:crossBetween val="midCat"/>
      </c:valAx>
      <c:valAx>
        <c:axId val="76232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25069"/>
        <c:axId val="53904768"/>
      </c:scatterChart>
      <c:valAx>
        <c:axId val="561250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768"/>
        <c:crossesAt val="0"/>
        <c:crossBetween val="midCat"/>
      </c:valAx>
      <c:valAx>
        <c:axId val="53904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8753"/>
        <c:axId val="1350990"/>
      </c:scatterChart>
      <c:valAx>
        <c:axId val="618787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0"/>
        <c:crossesAt val="0"/>
        <c:crossBetween val="midCat"/>
      </c:valAx>
      <c:valAx>
        <c:axId val="135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4380"/>
        <c:axId val="8133858"/>
      </c:scatterChart>
      <c:valAx>
        <c:axId val="83644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8"/>
        <c:crossesAt val="0"/>
        <c:crossBetween val="midCat"/>
      </c:valAx>
      <c:valAx>
        <c:axId val="813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9081"/>
        <c:axId val="87599483"/>
      </c:scatterChart>
      <c:valAx>
        <c:axId val="382990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483"/>
        <c:crossesAt val="0"/>
        <c:crossBetween val="midCat"/>
      </c:valAx>
      <c:valAx>
        <c:axId val="8759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2492"/>
        <c:axId val="19735759"/>
      </c:scatterChart>
      <c:valAx>
        <c:axId val="568124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759"/>
        <c:crossesAt val="0"/>
        <c:crossBetween val="midCat"/>
      </c:valAx>
      <c:valAx>
        <c:axId val="1973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47458"/>
        <c:axId val="85267584"/>
      </c:scatterChart>
      <c:valAx>
        <c:axId val="228474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584"/>
        <c:crossesAt val="0"/>
        <c:crossBetween val="midCat"/>
      </c:valAx>
      <c:valAx>
        <c:axId val="8526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5910"/>
        <c:axId val="57479933"/>
      </c:scatterChart>
      <c:valAx>
        <c:axId val="841359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933"/>
        <c:crossesAt val="0"/>
        <c:crossBetween val="midCat"/>
      </c:valAx>
      <c:valAx>
        <c:axId val="5747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12003"/>
        <c:axId val="75034085"/>
      </c:scatterChart>
      <c:valAx>
        <c:axId val="114120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85"/>
        <c:crossesAt val="0"/>
        <c:crossBetween val="midCat"/>
      </c:valAx>
      <c:valAx>
        <c:axId val="75034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0855"/>
        <c:axId val="28328498"/>
      </c:scatterChart>
      <c:valAx>
        <c:axId val="423108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498"/>
        <c:crossesAt val="0"/>
        <c:crossBetween val="midCat"/>
      </c:valAx>
      <c:valAx>
        <c:axId val="28328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171060"/>
        <c:axId val="40614584"/>
      </c:scatterChart>
      <c:valAx>
        <c:axId val="22171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584"/>
        <c:crossesAt val="0"/>
        <c:crossBetween val="midCat"/>
      </c:valAx>
      <c:valAx>
        <c:axId val="4061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