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08592"/>
        <c:axId val="74643411"/>
      </c:scatterChart>
      <c:valAx>
        <c:axId val="72008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11"/>
        <c:crossesAt val="0"/>
        <c:crossBetween val="midCat"/>
      </c:valAx>
      <c:valAx>
        <c:axId val="7464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7477"/>
        <c:axId val="57596765"/>
      </c:scatterChart>
      <c:valAx>
        <c:axId val="11447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65"/>
        <c:crossesAt val="0"/>
        <c:crossBetween val="midCat"/>
      </c:valAx>
      <c:valAx>
        <c:axId val="5759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8339"/>
        <c:axId val="59532582"/>
      </c:scatterChart>
      <c:valAx>
        <c:axId val="772483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82"/>
        <c:crossesAt val="0"/>
        <c:crossBetween val="midCat"/>
      </c:valAx>
      <c:valAx>
        <c:axId val="5953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3566"/>
        <c:axId val="19488056"/>
      </c:scatterChart>
      <c:valAx>
        <c:axId val="75913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056"/>
        <c:crossesAt val="0"/>
        <c:crossBetween val="midCat"/>
      </c:valAx>
      <c:valAx>
        <c:axId val="1948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78133"/>
        <c:axId val="65118299"/>
      </c:scatterChart>
      <c:valAx>
        <c:axId val="63478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99"/>
        <c:crossesAt val="0"/>
        <c:crossBetween val="midCat"/>
      </c:valAx>
      <c:valAx>
        <c:axId val="6511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8527"/>
        <c:axId val="40891505"/>
      </c:scatterChart>
      <c:valAx>
        <c:axId val="23548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505"/>
        <c:crossesAt val="0"/>
        <c:crossBetween val="midCat"/>
      </c:valAx>
      <c:valAx>
        <c:axId val="40891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9181"/>
        <c:axId val="45129639"/>
      </c:scatterChart>
      <c:valAx>
        <c:axId val="989191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39"/>
        <c:crossesAt val="0"/>
        <c:crossBetween val="midCat"/>
      </c:valAx>
      <c:valAx>
        <c:axId val="4512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6771"/>
        <c:axId val="57659454"/>
      </c:scatterChart>
      <c:valAx>
        <c:axId val="55326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54"/>
        <c:crossesAt val="0"/>
        <c:crossBetween val="midCat"/>
      </c:valAx>
      <c:valAx>
        <c:axId val="5765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7639"/>
        <c:axId val="74411958"/>
      </c:scatterChart>
      <c:valAx>
        <c:axId val="85807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58"/>
        <c:crossesAt val="0"/>
        <c:crossBetween val="midCat"/>
      </c:valAx>
      <c:valAx>
        <c:axId val="7441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2503"/>
        <c:axId val="62064665"/>
      </c:scatterChart>
      <c:valAx>
        <c:axId val="57912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665"/>
        <c:crossesAt val="0"/>
        <c:crossBetween val="midCat"/>
      </c:valAx>
      <c:valAx>
        <c:axId val="6206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1218"/>
        <c:axId val="87996196"/>
      </c:scatterChart>
      <c:valAx>
        <c:axId val="69671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96"/>
        <c:crossesAt val="0"/>
        <c:crossBetween val="midCat"/>
      </c:valAx>
      <c:valAx>
        <c:axId val="8799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26583"/>
        <c:axId val="12130802"/>
      </c:scatterChart>
      <c:valAx>
        <c:axId val="54126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02"/>
        <c:crossesAt val="0"/>
        <c:crossBetween val="midCat"/>
      </c:valAx>
      <c:valAx>
        <c:axId val="1213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