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5033352"/>
        <c:axId val="66200440"/>
      </c:barChart>
      <c:catAx>
        <c:axId val="450333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6200440"/>
        <c:crossesAt val="0"/>
        <c:auto val="1"/>
        <c:lblAlgn val="ctr"/>
        <c:lblOffset val="100"/>
        <c:noMultiLvlLbl val="0"/>
      </c:catAx>
      <c:valAx>
        <c:axId val="6620044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03335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166299"/>
        <c:axId val="33639460"/>
      </c:barChart>
      <c:catAx>
        <c:axId val="311662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3639460"/>
        <c:crossesAt val="0"/>
        <c:auto val="1"/>
        <c:lblAlgn val="ctr"/>
        <c:lblOffset val="100"/>
        <c:noMultiLvlLbl val="0"/>
      </c:catAx>
      <c:valAx>
        <c:axId val="3363946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1662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