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3575"/>
        <c:axId val="47073310"/>
      </c:lineChart>
      <c:catAx>
        <c:axId val="29853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10"/>
        <c:crossesAt val="0"/>
        <c:auto val="1"/>
        <c:lblAlgn val="ctr"/>
        <c:lblOffset val="100"/>
        <c:noMultiLvlLbl val="0"/>
      </c:catAx>
      <c:valAx>
        <c:axId val="470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0982"/>
        <c:axId val="60379392"/>
      </c:lineChart>
      <c:catAx>
        <c:axId val="13880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392"/>
        <c:crossesAt val="0"/>
        <c:auto val="1"/>
        <c:lblAlgn val="ctr"/>
        <c:lblOffset val="100"/>
        <c:noMultiLvlLbl val="0"/>
      </c:catAx>
      <c:valAx>
        <c:axId val="603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3749"/>
        <c:axId val="90728885"/>
      </c:lineChart>
      <c:catAx>
        <c:axId val="1373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885"/>
        <c:crossesAt val="0"/>
        <c:auto val="1"/>
        <c:lblAlgn val="ctr"/>
        <c:lblOffset val="100"/>
        <c:noMultiLvlLbl val="0"/>
      </c:catAx>
      <c:valAx>
        <c:axId val="90728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619487"/>
        <c:axId val="48550458"/>
      </c:scatterChart>
      <c:valAx>
        <c:axId val="80619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458"/>
        <c:crossesAt val="0"/>
        <c:crossBetween val="midCat"/>
      </c:valAx>
      <c:valAx>
        <c:axId val="48550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4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987026"/>
        <c:axId val="95940912"/>
      </c:scatterChart>
      <c:valAx>
        <c:axId val="78987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912"/>
        <c:crossesAt val="0"/>
        <c:crossBetween val="midCat"/>
      </c:valAx>
      <c:valAx>
        <c:axId val="959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0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