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644"/>
        <c:axId val="8037328"/>
      </c:lineChart>
      <c:catAx>
        <c:axId val="777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28"/>
        <c:crossesAt val="0"/>
        <c:auto val="1"/>
        <c:lblAlgn val="ctr"/>
        <c:lblOffset val="100"/>
        <c:noMultiLvlLbl val="0"/>
      </c:catAx>
      <c:valAx>
        <c:axId val="80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0467"/>
        <c:axId val="1795483"/>
      </c:lineChart>
      <c:catAx>
        <c:axId val="94990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83"/>
        <c:crossesAt val="0"/>
        <c:auto val="1"/>
        <c:lblAlgn val="ctr"/>
        <c:lblOffset val="100"/>
        <c:noMultiLvlLbl val="0"/>
      </c:catAx>
      <c:valAx>
        <c:axId val="17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71528"/>
        <c:axId val="35312670"/>
      </c:lineChart>
      <c:catAx>
        <c:axId val="2217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670"/>
        <c:crossesAt val="0"/>
        <c:auto val="1"/>
        <c:lblAlgn val="ctr"/>
        <c:lblOffset val="100"/>
        <c:noMultiLvlLbl val="0"/>
      </c:catAx>
      <c:valAx>
        <c:axId val="35312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10211"/>
        <c:axId val="23230334"/>
      </c:scatterChart>
      <c:valAx>
        <c:axId val="521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334"/>
        <c:crossesAt val="0"/>
        <c:crossBetween val="midCat"/>
      </c:valAx>
      <c:valAx>
        <c:axId val="23230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775063"/>
        <c:axId val="71403451"/>
      </c:scatterChart>
      <c:valAx>
        <c:axId val="1877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451"/>
        <c:crossesAt val="0"/>
        <c:crossBetween val="midCat"/>
      </c:valAx>
      <c:valAx>
        <c:axId val="714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