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370"/>
        <c:axId val="1558846"/>
      </c:lineChart>
      <c:catAx>
        <c:axId val="2766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46"/>
        <c:crossesAt val="0"/>
        <c:auto val="1"/>
        <c:lblAlgn val="ctr"/>
        <c:lblOffset val="100"/>
        <c:noMultiLvlLbl val="0"/>
      </c:catAx>
      <c:valAx>
        <c:axId val="155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18012"/>
        <c:axId val="74345827"/>
      </c:lineChart>
      <c:catAx>
        <c:axId val="30718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827"/>
        <c:crossesAt val="0"/>
        <c:auto val="1"/>
        <c:lblAlgn val="ctr"/>
        <c:lblOffset val="100"/>
        <c:noMultiLvlLbl val="0"/>
      </c:catAx>
      <c:valAx>
        <c:axId val="7434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156436"/>
        <c:axId val="77950987"/>
      </c:lineChart>
      <c:catAx>
        <c:axId val="10156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987"/>
        <c:crossesAt val="0"/>
        <c:auto val="1"/>
        <c:lblAlgn val="ctr"/>
        <c:lblOffset val="100"/>
        <c:noMultiLvlLbl val="0"/>
      </c:catAx>
      <c:valAx>
        <c:axId val="779509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1976"/>
        <c:axId val="26576556"/>
      </c:scatterChart>
      <c:valAx>
        <c:axId val="191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556"/>
        <c:crossesAt val="0"/>
        <c:crossBetween val="midCat"/>
      </c:valAx>
      <c:valAx>
        <c:axId val="265765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454663"/>
        <c:axId val="48959479"/>
      </c:scatterChart>
      <c:valAx>
        <c:axId val="97454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479"/>
        <c:crossesAt val="0"/>
        <c:crossBetween val="midCat"/>
      </c:valAx>
      <c:valAx>
        <c:axId val="4895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6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