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686528"/>
        <c:axId val="87969590"/>
      </c:barChart>
      <c:catAx>
        <c:axId val="9768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69590"/>
        <c:crossesAt val="0"/>
        <c:auto val="1"/>
        <c:lblAlgn val="ctr"/>
        <c:lblOffset val="100"/>
        <c:noMultiLvlLbl val="0"/>
      </c:catAx>
      <c:valAx>
        <c:axId val="879695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86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336499"/>
        <c:axId val="63648562"/>
      </c:barChart>
      <c:catAx>
        <c:axId val="2633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8562"/>
        <c:crossesAt val="0"/>
        <c:auto val="1"/>
        <c:lblAlgn val="ctr"/>
        <c:lblOffset val="100"/>
        <c:noMultiLvlLbl val="0"/>
      </c:catAx>
      <c:valAx>
        <c:axId val="63648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6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320966"/>
        <c:axId val="26496447"/>
      </c:barChart>
      <c:catAx>
        <c:axId val="8532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96447"/>
        <c:crossesAt val="0"/>
        <c:auto val="1"/>
        <c:lblAlgn val="ctr"/>
        <c:lblOffset val="100"/>
        <c:noMultiLvlLbl val="0"/>
      </c:catAx>
      <c:valAx>
        <c:axId val="26496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09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414484"/>
        <c:axId val="80678463"/>
      </c:barChart>
      <c:catAx>
        <c:axId val="1041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78463"/>
        <c:crossesAt val="0"/>
        <c:auto val="1"/>
        <c:lblAlgn val="ctr"/>
        <c:lblOffset val="100"/>
        <c:noMultiLvlLbl val="0"/>
      </c:catAx>
      <c:valAx>
        <c:axId val="806784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14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244386"/>
        <c:axId val="56119730"/>
      </c:barChart>
      <c:catAx>
        <c:axId val="3424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19730"/>
        <c:crossesAt val="0"/>
        <c:auto val="1"/>
        <c:lblAlgn val="ctr"/>
        <c:lblOffset val="100"/>
        <c:noMultiLvlLbl val="0"/>
      </c:catAx>
      <c:valAx>
        <c:axId val="561197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44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895256"/>
        <c:axId val="72188440"/>
      </c:barChart>
      <c:catAx>
        <c:axId val="1789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88440"/>
        <c:crossesAt val="0"/>
        <c:auto val="1"/>
        <c:lblAlgn val="ctr"/>
        <c:lblOffset val="100"/>
        <c:noMultiLvlLbl val="0"/>
      </c:catAx>
      <c:valAx>
        <c:axId val="721884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5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817084"/>
        <c:axId val="95879265"/>
      </c:barChart>
      <c:catAx>
        <c:axId val="858170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879265"/>
        <c:crossesAt val="0"/>
        <c:auto val="1"/>
        <c:lblAlgn val="ctr"/>
        <c:lblOffset val="100"/>
        <c:noMultiLvlLbl val="0"/>
      </c:catAx>
      <c:valAx>
        <c:axId val="958792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170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