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011162"/>
        <c:axId val="21526497"/>
      </c:barChart>
      <c:catAx>
        <c:axId val="4301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26497"/>
        <c:crossesAt val="0"/>
        <c:auto val="1"/>
        <c:lblAlgn val="ctr"/>
        <c:lblOffset val="100"/>
        <c:noMultiLvlLbl val="0"/>
      </c:catAx>
      <c:valAx>
        <c:axId val="215264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11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716669"/>
        <c:axId val="15077784"/>
      </c:barChart>
      <c:catAx>
        <c:axId val="1471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77784"/>
        <c:crossesAt val="0"/>
        <c:auto val="1"/>
        <c:lblAlgn val="ctr"/>
        <c:lblOffset val="100"/>
        <c:noMultiLvlLbl val="0"/>
      </c:catAx>
      <c:valAx>
        <c:axId val="150777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16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653023"/>
        <c:axId val="71141440"/>
      </c:barChart>
      <c:catAx>
        <c:axId val="9665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41440"/>
        <c:crossesAt val="0"/>
        <c:auto val="1"/>
        <c:lblAlgn val="ctr"/>
        <c:lblOffset val="100"/>
        <c:noMultiLvlLbl val="0"/>
      </c:catAx>
      <c:valAx>
        <c:axId val="711414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53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922606"/>
        <c:axId val="8999844"/>
      </c:barChart>
      <c:catAx>
        <c:axId val="4992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9844"/>
        <c:crossesAt val="0"/>
        <c:auto val="1"/>
        <c:lblAlgn val="ctr"/>
        <c:lblOffset val="100"/>
        <c:noMultiLvlLbl val="0"/>
      </c:catAx>
      <c:valAx>
        <c:axId val="89998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22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022138"/>
        <c:axId val="51041077"/>
      </c:barChart>
      <c:catAx>
        <c:axId val="6502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41077"/>
        <c:crossesAt val="0"/>
        <c:auto val="1"/>
        <c:lblAlgn val="ctr"/>
        <c:lblOffset val="100"/>
        <c:noMultiLvlLbl val="0"/>
      </c:catAx>
      <c:valAx>
        <c:axId val="510410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22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962886"/>
        <c:axId val="40329114"/>
      </c:barChart>
      <c:catAx>
        <c:axId val="5996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29114"/>
        <c:crossesAt val="0"/>
        <c:auto val="1"/>
        <c:lblAlgn val="ctr"/>
        <c:lblOffset val="100"/>
        <c:noMultiLvlLbl val="0"/>
      </c:catAx>
      <c:valAx>
        <c:axId val="403291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62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297640"/>
        <c:axId val="13029253"/>
      </c:barChart>
      <c:catAx>
        <c:axId val="562976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029253"/>
        <c:crossesAt val="0"/>
        <c:auto val="1"/>
        <c:lblAlgn val="ctr"/>
        <c:lblOffset val="100"/>
        <c:noMultiLvlLbl val="0"/>
      </c:catAx>
      <c:valAx>
        <c:axId val="130292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976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