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0918242"/>
        <c:axId val="67497294"/>
      </c:barChart>
      <c:catAx>
        <c:axId val="70918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497294"/>
        <c:crossesAt val="0"/>
        <c:auto val="1"/>
        <c:lblAlgn val="ctr"/>
        <c:lblOffset val="100"/>
        <c:noMultiLvlLbl val="0"/>
      </c:catAx>
      <c:valAx>
        <c:axId val="6749729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9182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2062812"/>
        <c:axId val="10270058"/>
      </c:barChart>
      <c:catAx>
        <c:axId val="52062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270058"/>
        <c:crossesAt val="0"/>
        <c:auto val="1"/>
        <c:lblAlgn val="ctr"/>
        <c:lblOffset val="100"/>
        <c:noMultiLvlLbl val="0"/>
      </c:catAx>
      <c:valAx>
        <c:axId val="102700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0628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4296878"/>
        <c:axId val="97450546"/>
      </c:barChart>
      <c:catAx>
        <c:axId val="14296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450546"/>
        <c:crossesAt val="0"/>
        <c:auto val="1"/>
        <c:lblAlgn val="ctr"/>
        <c:lblOffset val="100"/>
        <c:noMultiLvlLbl val="0"/>
      </c:catAx>
      <c:valAx>
        <c:axId val="974505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2968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5523749"/>
        <c:axId val="64460449"/>
      </c:barChart>
      <c:catAx>
        <c:axId val="35523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460449"/>
        <c:crossesAt val="0"/>
        <c:auto val="1"/>
        <c:lblAlgn val="ctr"/>
        <c:lblOffset val="100"/>
        <c:noMultiLvlLbl val="0"/>
      </c:catAx>
      <c:valAx>
        <c:axId val="644604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5237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3622242"/>
        <c:axId val="77056001"/>
      </c:barChart>
      <c:catAx>
        <c:axId val="13622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056001"/>
        <c:crossesAt val="0"/>
        <c:auto val="1"/>
        <c:lblAlgn val="ctr"/>
        <c:lblOffset val="100"/>
        <c:noMultiLvlLbl val="0"/>
      </c:catAx>
      <c:valAx>
        <c:axId val="7705600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6222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5709467"/>
        <c:axId val="53368464"/>
      </c:barChart>
      <c:catAx>
        <c:axId val="95709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368464"/>
        <c:crossesAt val="0"/>
        <c:auto val="1"/>
        <c:lblAlgn val="ctr"/>
        <c:lblOffset val="100"/>
        <c:noMultiLvlLbl val="0"/>
      </c:catAx>
      <c:valAx>
        <c:axId val="5336846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7094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7743342"/>
        <c:axId val="48523188"/>
      </c:barChart>
      <c:catAx>
        <c:axId val="4774334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8523188"/>
        <c:crossesAt val="0"/>
        <c:auto val="1"/>
        <c:lblAlgn val="ctr"/>
        <c:lblOffset val="100"/>
        <c:noMultiLvlLbl val="0"/>
      </c:catAx>
      <c:valAx>
        <c:axId val="4852318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74334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