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416299"/>
        <c:axId val="56703339"/>
      </c:barChart>
      <c:catAx>
        <c:axId val="88416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03339"/>
        <c:crossesAt val="0"/>
        <c:auto val="1"/>
        <c:lblAlgn val="ctr"/>
        <c:lblOffset val="100"/>
        <c:noMultiLvlLbl val="0"/>
      </c:catAx>
      <c:valAx>
        <c:axId val="567033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162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336005"/>
        <c:axId val="33943258"/>
      </c:barChart>
      <c:catAx>
        <c:axId val="38336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43258"/>
        <c:crossesAt val="0"/>
        <c:auto val="1"/>
        <c:lblAlgn val="ctr"/>
        <c:lblOffset val="100"/>
        <c:noMultiLvlLbl val="0"/>
      </c:catAx>
      <c:valAx>
        <c:axId val="339432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360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604566"/>
        <c:axId val="11485372"/>
      </c:barChart>
      <c:catAx>
        <c:axId val="11604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85372"/>
        <c:crossesAt val="0"/>
        <c:auto val="1"/>
        <c:lblAlgn val="ctr"/>
        <c:lblOffset val="100"/>
        <c:noMultiLvlLbl val="0"/>
      </c:catAx>
      <c:valAx>
        <c:axId val="114853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045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088279"/>
        <c:axId val="34522036"/>
      </c:barChart>
      <c:catAx>
        <c:axId val="60088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22036"/>
        <c:crossesAt val="0"/>
        <c:auto val="1"/>
        <c:lblAlgn val="ctr"/>
        <c:lblOffset val="100"/>
        <c:noMultiLvlLbl val="0"/>
      </c:catAx>
      <c:valAx>
        <c:axId val="345220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882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382650"/>
        <c:axId val="122384"/>
      </c:barChart>
      <c:catAx>
        <c:axId val="26382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384"/>
        <c:crossesAt val="0"/>
        <c:auto val="1"/>
        <c:lblAlgn val="ctr"/>
        <c:lblOffset val="100"/>
        <c:noMultiLvlLbl val="0"/>
      </c:catAx>
      <c:valAx>
        <c:axId val="1223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826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943546"/>
        <c:axId val="73734554"/>
      </c:barChart>
      <c:catAx>
        <c:axId val="91943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34554"/>
        <c:crossesAt val="0"/>
        <c:auto val="1"/>
        <c:lblAlgn val="ctr"/>
        <c:lblOffset val="100"/>
        <c:noMultiLvlLbl val="0"/>
      </c:catAx>
      <c:valAx>
        <c:axId val="737345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435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460639"/>
        <c:axId val="42874570"/>
      </c:barChart>
      <c:catAx>
        <c:axId val="804606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874570"/>
        <c:crossesAt val="0"/>
        <c:auto val="1"/>
        <c:lblAlgn val="ctr"/>
        <c:lblOffset val="100"/>
        <c:noMultiLvlLbl val="0"/>
      </c:catAx>
      <c:valAx>
        <c:axId val="428745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606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