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85292"/>
        <c:axId val="18710249"/>
      </c:barChart>
      <c:catAx>
        <c:axId val="4788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0249"/>
        <c:crossesAt val="0"/>
        <c:auto val="1"/>
        <c:lblAlgn val="ctr"/>
        <c:lblOffset val="100"/>
        <c:noMultiLvlLbl val="0"/>
      </c:catAx>
      <c:valAx>
        <c:axId val="187102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5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46915"/>
        <c:axId val="89656525"/>
      </c:barChart>
      <c:catAx>
        <c:axId val="824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6525"/>
        <c:crossesAt val="0"/>
        <c:auto val="1"/>
        <c:lblAlgn val="ctr"/>
        <c:lblOffset val="100"/>
        <c:noMultiLvlLbl val="0"/>
      </c:catAx>
      <c:valAx>
        <c:axId val="89656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6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123434"/>
        <c:axId val="67735313"/>
      </c:barChart>
      <c:catAx>
        <c:axId val="8812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5313"/>
        <c:crossesAt val="0"/>
        <c:auto val="1"/>
        <c:lblAlgn val="ctr"/>
        <c:lblOffset val="100"/>
        <c:noMultiLvlLbl val="0"/>
      </c:catAx>
      <c:valAx>
        <c:axId val="67735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23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108828"/>
        <c:axId val="23502034"/>
      </c:barChart>
      <c:catAx>
        <c:axId val="9010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2034"/>
        <c:crossesAt val="0"/>
        <c:auto val="1"/>
        <c:lblAlgn val="ctr"/>
        <c:lblOffset val="100"/>
        <c:noMultiLvlLbl val="0"/>
      </c:catAx>
      <c:valAx>
        <c:axId val="23502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8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276241"/>
        <c:axId val="21286730"/>
      </c:barChart>
      <c:catAx>
        <c:axId val="3127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86730"/>
        <c:crossesAt val="0"/>
        <c:auto val="1"/>
        <c:lblAlgn val="ctr"/>
        <c:lblOffset val="100"/>
        <c:noMultiLvlLbl val="0"/>
      </c:catAx>
      <c:valAx>
        <c:axId val="212867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6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825416"/>
        <c:axId val="82340156"/>
      </c:barChart>
      <c:catAx>
        <c:axId val="7182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40156"/>
        <c:crossesAt val="0"/>
        <c:auto val="1"/>
        <c:lblAlgn val="ctr"/>
        <c:lblOffset val="100"/>
        <c:noMultiLvlLbl val="0"/>
      </c:catAx>
      <c:valAx>
        <c:axId val="823401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25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274004"/>
        <c:axId val="30840903"/>
      </c:barChart>
      <c:catAx>
        <c:axId val="622740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40903"/>
        <c:crossesAt val="0"/>
        <c:auto val="1"/>
        <c:lblAlgn val="ctr"/>
        <c:lblOffset val="100"/>
        <c:noMultiLvlLbl val="0"/>
      </c:catAx>
      <c:valAx>
        <c:axId val="308409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40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