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568390"/>
        <c:axId val="39126804"/>
      </c:barChart>
      <c:catAx>
        <c:axId val="4856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6804"/>
        <c:crossesAt val="0"/>
        <c:auto val="1"/>
        <c:lblAlgn val="ctr"/>
        <c:lblOffset val="100"/>
        <c:noMultiLvlLbl val="0"/>
      </c:catAx>
      <c:valAx>
        <c:axId val="39126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8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131417"/>
        <c:axId val="31469362"/>
      </c:barChart>
      <c:catAx>
        <c:axId val="6013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9362"/>
        <c:crossesAt val="0"/>
        <c:auto val="1"/>
        <c:lblAlgn val="ctr"/>
        <c:lblOffset val="100"/>
        <c:noMultiLvlLbl val="0"/>
      </c:catAx>
      <c:valAx>
        <c:axId val="31469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1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138436"/>
        <c:axId val="54615635"/>
      </c:barChart>
      <c:catAx>
        <c:axId val="5913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5635"/>
        <c:crossesAt val="0"/>
        <c:auto val="1"/>
        <c:lblAlgn val="ctr"/>
        <c:lblOffset val="100"/>
        <c:noMultiLvlLbl val="0"/>
      </c:catAx>
      <c:valAx>
        <c:axId val="54615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8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22095"/>
        <c:axId val="16021645"/>
      </c:barChart>
      <c:catAx>
        <c:axId val="5012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1645"/>
        <c:crossesAt val="0"/>
        <c:auto val="1"/>
        <c:lblAlgn val="ctr"/>
        <c:lblOffset val="100"/>
        <c:noMultiLvlLbl val="0"/>
      </c:catAx>
      <c:valAx>
        <c:axId val="16021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2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358844"/>
        <c:axId val="64690873"/>
      </c:barChart>
      <c:catAx>
        <c:axId val="4435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0873"/>
        <c:crossesAt val="0"/>
        <c:auto val="1"/>
        <c:lblAlgn val="ctr"/>
        <c:lblOffset val="100"/>
        <c:noMultiLvlLbl val="0"/>
      </c:catAx>
      <c:valAx>
        <c:axId val="64690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8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1664"/>
        <c:axId val="12079958"/>
      </c:barChart>
      <c:catAx>
        <c:axId val="15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79958"/>
        <c:crossesAt val="0"/>
        <c:auto val="1"/>
        <c:lblAlgn val="ctr"/>
        <c:lblOffset val="100"/>
        <c:noMultiLvlLbl val="0"/>
      </c:catAx>
      <c:valAx>
        <c:axId val="12079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760310"/>
        <c:axId val="98195886"/>
      </c:barChart>
      <c:catAx>
        <c:axId val="40760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95886"/>
        <c:crossesAt val="0"/>
        <c:auto val="1"/>
        <c:lblAlgn val="ctr"/>
        <c:lblOffset val="100"/>
        <c:noMultiLvlLbl val="0"/>
      </c:catAx>
      <c:valAx>
        <c:axId val="98195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0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