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26256"/>
        <c:axId val="8536252"/>
      </c:barChart>
      <c:catAx>
        <c:axId val="1592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252"/>
        <c:crossesAt val="0"/>
        <c:auto val="1"/>
        <c:lblAlgn val="ctr"/>
        <c:lblOffset val="100"/>
        <c:noMultiLvlLbl val="0"/>
      </c:catAx>
      <c:valAx>
        <c:axId val="8536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6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44655"/>
        <c:axId val="18235132"/>
      </c:barChart>
      <c:catAx>
        <c:axId val="1834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5132"/>
        <c:crossesAt val="0"/>
        <c:auto val="1"/>
        <c:lblAlgn val="ctr"/>
        <c:lblOffset val="100"/>
        <c:noMultiLvlLbl val="0"/>
      </c:catAx>
      <c:valAx>
        <c:axId val="18235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4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68867"/>
        <c:axId val="10682340"/>
      </c:barChart>
      <c:catAx>
        <c:axId val="3206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2340"/>
        <c:crossesAt val="0"/>
        <c:auto val="1"/>
        <c:lblAlgn val="ctr"/>
        <c:lblOffset val="100"/>
        <c:noMultiLvlLbl val="0"/>
      </c:catAx>
      <c:valAx>
        <c:axId val="10682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8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434667"/>
        <c:axId val="46271943"/>
      </c:barChart>
      <c:catAx>
        <c:axId val="3543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1943"/>
        <c:crossesAt val="0"/>
        <c:auto val="1"/>
        <c:lblAlgn val="ctr"/>
        <c:lblOffset val="100"/>
        <c:noMultiLvlLbl val="0"/>
      </c:catAx>
      <c:valAx>
        <c:axId val="46271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4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86043"/>
        <c:axId val="94219613"/>
      </c:barChart>
      <c:catAx>
        <c:axId val="5798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9613"/>
        <c:crossesAt val="0"/>
        <c:auto val="1"/>
        <c:lblAlgn val="ctr"/>
        <c:lblOffset val="100"/>
        <c:noMultiLvlLbl val="0"/>
      </c:catAx>
      <c:valAx>
        <c:axId val="942196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86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6095"/>
        <c:axId val="37747418"/>
      </c:barChart>
      <c:catAx>
        <c:axId val="681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7418"/>
        <c:crossesAt val="0"/>
        <c:auto val="1"/>
        <c:lblAlgn val="ctr"/>
        <c:lblOffset val="100"/>
        <c:noMultiLvlLbl val="0"/>
      </c:catAx>
      <c:valAx>
        <c:axId val="377474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65279"/>
        <c:axId val="36945810"/>
      </c:barChart>
      <c:catAx>
        <c:axId val="77652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945810"/>
        <c:crossesAt val="0"/>
        <c:auto val="1"/>
        <c:lblAlgn val="ctr"/>
        <c:lblOffset val="100"/>
        <c:noMultiLvlLbl val="0"/>
      </c:catAx>
      <c:valAx>
        <c:axId val="36945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2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