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1304275"/>
        <c:axId val="2518142"/>
      </c:barChart>
      <c:catAx>
        <c:axId val="51304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18142"/>
        <c:crossesAt val="0"/>
        <c:auto val="1"/>
        <c:lblAlgn val="ctr"/>
        <c:lblOffset val="100"/>
        <c:noMultiLvlLbl val="0"/>
      </c:catAx>
      <c:valAx>
        <c:axId val="251814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3042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4719003"/>
        <c:axId val="57051178"/>
      </c:barChart>
      <c:catAx>
        <c:axId val="64719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051178"/>
        <c:crossesAt val="0"/>
        <c:auto val="1"/>
        <c:lblAlgn val="ctr"/>
        <c:lblOffset val="100"/>
        <c:noMultiLvlLbl val="0"/>
      </c:catAx>
      <c:valAx>
        <c:axId val="5705117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7190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7801256"/>
        <c:axId val="17540415"/>
      </c:barChart>
      <c:catAx>
        <c:axId val="87801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540415"/>
        <c:crossesAt val="0"/>
        <c:auto val="1"/>
        <c:lblAlgn val="ctr"/>
        <c:lblOffset val="100"/>
        <c:noMultiLvlLbl val="0"/>
      </c:catAx>
      <c:valAx>
        <c:axId val="1754041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8012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1817224"/>
        <c:axId val="44124387"/>
      </c:barChart>
      <c:catAx>
        <c:axId val="81817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124387"/>
        <c:crossesAt val="0"/>
        <c:auto val="1"/>
        <c:lblAlgn val="ctr"/>
        <c:lblOffset val="100"/>
        <c:noMultiLvlLbl val="0"/>
      </c:catAx>
      <c:valAx>
        <c:axId val="4412438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8172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2581869"/>
        <c:axId val="86683818"/>
      </c:barChart>
      <c:catAx>
        <c:axId val="92581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683818"/>
        <c:crossesAt val="0"/>
        <c:auto val="1"/>
        <c:lblAlgn val="ctr"/>
        <c:lblOffset val="100"/>
        <c:noMultiLvlLbl val="0"/>
      </c:catAx>
      <c:valAx>
        <c:axId val="8668381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5818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1885848"/>
        <c:axId val="9333132"/>
      </c:barChart>
      <c:catAx>
        <c:axId val="51885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33132"/>
        <c:crossesAt val="0"/>
        <c:auto val="1"/>
        <c:lblAlgn val="ctr"/>
        <c:lblOffset val="100"/>
        <c:noMultiLvlLbl val="0"/>
      </c:catAx>
      <c:valAx>
        <c:axId val="933313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8858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9140327"/>
        <c:axId val="35038107"/>
      </c:barChart>
      <c:catAx>
        <c:axId val="9914032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5038107"/>
        <c:crossesAt val="0"/>
        <c:auto val="1"/>
        <c:lblAlgn val="ctr"/>
        <c:lblOffset val="100"/>
        <c:noMultiLvlLbl val="0"/>
      </c:catAx>
      <c:valAx>
        <c:axId val="3503810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14032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