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73328"/>
        <c:axId val="5975808"/>
      </c:barChart>
      <c:catAx>
        <c:axId val="6007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808"/>
        <c:crossesAt val="0"/>
        <c:auto val="1"/>
        <c:lblAlgn val="ctr"/>
        <c:lblOffset val="100"/>
        <c:noMultiLvlLbl val="0"/>
      </c:catAx>
      <c:valAx>
        <c:axId val="5975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3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382844"/>
        <c:axId val="6841150"/>
      </c:barChart>
      <c:catAx>
        <c:axId val="113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150"/>
        <c:crossesAt val="0"/>
        <c:auto val="1"/>
        <c:lblAlgn val="ctr"/>
        <c:lblOffset val="100"/>
        <c:noMultiLvlLbl val="0"/>
      </c:catAx>
      <c:valAx>
        <c:axId val="6841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2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944682"/>
        <c:axId val="67660515"/>
      </c:barChart>
      <c:catAx>
        <c:axId val="9594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0515"/>
        <c:crossesAt val="0"/>
        <c:auto val="1"/>
        <c:lblAlgn val="ctr"/>
        <c:lblOffset val="100"/>
        <c:noMultiLvlLbl val="0"/>
      </c:catAx>
      <c:valAx>
        <c:axId val="6766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4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232472"/>
        <c:axId val="2847080"/>
      </c:barChart>
      <c:catAx>
        <c:axId val="5323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080"/>
        <c:crossesAt val="0"/>
        <c:auto val="1"/>
        <c:lblAlgn val="ctr"/>
        <c:lblOffset val="100"/>
        <c:noMultiLvlLbl val="0"/>
      </c:catAx>
      <c:valAx>
        <c:axId val="2847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2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907268"/>
        <c:axId val="13533699"/>
      </c:barChart>
      <c:catAx>
        <c:axId val="7690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3699"/>
        <c:crossesAt val="0"/>
        <c:auto val="1"/>
        <c:lblAlgn val="ctr"/>
        <c:lblOffset val="100"/>
        <c:noMultiLvlLbl val="0"/>
      </c:catAx>
      <c:valAx>
        <c:axId val="13533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7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92035"/>
        <c:axId val="77415341"/>
      </c:barChart>
      <c:catAx>
        <c:axId val="8639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5341"/>
        <c:crossesAt val="0"/>
        <c:auto val="1"/>
        <c:lblAlgn val="ctr"/>
        <c:lblOffset val="100"/>
        <c:noMultiLvlLbl val="0"/>
      </c:catAx>
      <c:valAx>
        <c:axId val="774153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09164"/>
        <c:axId val="43481674"/>
      </c:barChart>
      <c:catAx>
        <c:axId val="170091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81674"/>
        <c:crossesAt val="0"/>
        <c:auto val="1"/>
        <c:lblAlgn val="ctr"/>
        <c:lblOffset val="100"/>
        <c:noMultiLvlLbl val="0"/>
      </c:catAx>
      <c:valAx>
        <c:axId val="43481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9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