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71805"/>
        <c:axId val="36913148"/>
      </c:barChart>
      <c:catAx>
        <c:axId val="6927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148"/>
        <c:crossesAt val="0"/>
        <c:auto val="1"/>
        <c:lblAlgn val="ctr"/>
        <c:lblOffset val="100"/>
        <c:noMultiLvlLbl val="0"/>
      </c:catAx>
      <c:valAx>
        <c:axId val="36913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7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12706"/>
        <c:axId val="82066339"/>
      </c:barChart>
      <c:catAx>
        <c:axId val="6621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66339"/>
        <c:crossesAt val="0"/>
        <c:auto val="1"/>
        <c:lblAlgn val="ctr"/>
        <c:lblOffset val="100"/>
        <c:noMultiLvlLbl val="0"/>
      </c:catAx>
      <c:valAx>
        <c:axId val="82066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2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59635"/>
        <c:axId val="9596696"/>
      </c:barChart>
      <c:catAx>
        <c:axId val="1045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696"/>
        <c:crossesAt val="0"/>
        <c:auto val="1"/>
        <c:lblAlgn val="ctr"/>
        <c:lblOffset val="100"/>
        <c:noMultiLvlLbl val="0"/>
      </c:catAx>
      <c:valAx>
        <c:axId val="9596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365925"/>
        <c:axId val="90058995"/>
      </c:barChart>
      <c:catAx>
        <c:axId val="5036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58995"/>
        <c:crossesAt val="0"/>
        <c:auto val="1"/>
        <c:lblAlgn val="ctr"/>
        <c:lblOffset val="100"/>
        <c:noMultiLvlLbl val="0"/>
      </c:catAx>
      <c:valAx>
        <c:axId val="9005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5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49270"/>
        <c:axId val="91124212"/>
      </c:barChart>
      <c:catAx>
        <c:axId val="7894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4212"/>
        <c:crossesAt val="0"/>
        <c:auto val="1"/>
        <c:lblAlgn val="ctr"/>
        <c:lblOffset val="100"/>
        <c:noMultiLvlLbl val="0"/>
      </c:catAx>
      <c:valAx>
        <c:axId val="91124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9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226875"/>
        <c:axId val="59952934"/>
      </c:barChart>
      <c:catAx>
        <c:axId val="302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2934"/>
        <c:crossesAt val="0"/>
        <c:auto val="1"/>
        <c:lblAlgn val="ctr"/>
        <c:lblOffset val="100"/>
        <c:noMultiLvlLbl val="0"/>
      </c:catAx>
      <c:valAx>
        <c:axId val="599529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32506"/>
        <c:axId val="90913049"/>
      </c:barChart>
      <c:catAx>
        <c:axId val="96332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13049"/>
        <c:crossesAt val="0"/>
        <c:auto val="1"/>
        <c:lblAlgn val="ctr"/>
        <c:lblOffset val="100"/>
        <c:noMultiLvlLbl val="0"/>
      </c:catAx>
      <c:valAx>
        <c:axId val="90913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2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