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0107048"/>
        <c:axId val="14359053"/>
      </c:barChart>
      <c:catAx>
        <c:axId val="101070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359053"/>
        <c:crossesAt val="0"/>
        <c:auto val="1"/>
        <c:lblAlgn val="ctr"/>
        <c:lblOffset val="100"/>
        <c:noMultiLvlLbl val="0"/>
      </c:catAx>
      <c:valAx>
        <c:axId val="14359053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10704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3961286"/>
        <c:axId val="40627199"/>
      </c:barChart>
      <c:catAx>
        <c:axId val="6396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627199"/>
        <c:crossesAt val="0"/>
        <c:auto val="1"/>
        <c:lblAlgn val="ctr"/>
        <c:lblOffset val="100"/>
        <c:noMultiLvlLbl val="0"/>
      </c:catAx>
      <c:valAx>
        <c:axId val="4062719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6128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8619005"/>
        <c:axId val="61346633"/>
      </c:barChart>
      <c:catAx>
        <c:axId val="286190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346633"/>
        <c:crossesAt val="0"/>
        <c:auto val="1"/>
        <c:lblAlgn val="ctr"/>
        <c:lblOffset val="100"/>
        <c:noMultiLvlLbl val="0"/>
      </c:catAx>
      <c:valAx>
        <c:axId val="6134663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6190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4619599"/>
        <c:axId val="5981346"/>
      </c:barChart>
      <c:catAx>
        <c:axId val="846195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81346"/>
        <c:crossesAt val="0"/>
        <c:auto val="1"/>
        <c:lblAlgn val="ctr"/>
        <c:lblOffset val="100"/>
        <c:noMultiLvlLbl val="0"/>
      </c:catAx>
      <c:valAx>
        <c:axId val="5981346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46195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90109907"/>
        <c:axId val="72077778"/>
      </c:barChart>
      <c:catAx>
        <c:axId val="901099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2077778"/>
        <c:crossesAt val="0"/>
        <c:auto val="1"/>
        <c:lblAlgn val="ctr"/>
        <c:lblOffset val="100"/>
        <c:noMultiLvlLbl val="0"/>
      </c:catAx>
      <c:valAx>
        <c:axId val="7207777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10990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56578450"/>
        <c:axId val="53668214"/>
      </c:barChart>
      <c:catAx>
        <c:axId val="56578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668214"/>
        <c:crossesAt val="0"/>
        <c:auto val="1"/>
        <c:lblAlgn val="ctr"/>
        <c:lblOffset val="100"/>
        <c:noMultiLvlLbl val="0"/>
      </c:catAx>
      <c:valAx>
        <c:axId val="5366821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65784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1165677"/>
        <c:axId val="62857856"/>
      </c:barChart>
      <c:catAx>
        <c:axId val="3116567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2857856"/>
        <c:crossesAt val="0"/>
        <c:auto val="1"/>
        <c:lblAlgn val="ctr"/>
        <c:lblOffset val="100"/>
        <c:noMultiLvlLbl val="0"/>
      </c:catAx>
      <c:valAx>
        <c:axId val="62857856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116567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