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733244"/>
        <c:axId val="99958706"/>
      </c:barChart>
      <c:catAx>
        <c:axId val="5673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58706"/>
        <c:crossesAt val="0"/>
        <c:auto val="1"/>
        <c:lblAlgn val="ctr"/>
        <c:lblOffset val="100"/>
        <c:noMultiLvlLbl val="0"/>
      </c:catAx>
      <c:valAx>
        <c:axId val="999587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33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722146"/>
        <c:axId val="22556095"/>
      </c:barChart>
      <c:catAx>
        <c:axId val="6072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56095"/>
        <c:crossesAt val="0"/>
        <c:auto val="1"/>
        <c:lblAlgn val="ctr"/>
        <c:lblOffset val="100"/>
        <c:noMultiLvlLbl val="0"/>
      </c:catAx>
      <c:valAx>
        <c:axId val="22556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22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746917"/>
        <c:axId val="79711583"/>
      </c:barChart>
      <c:catAx>
        <c:axId val="3174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11583"/>
        <c:crossesAt val="0"/>
        <c:auto val="1"/>
        <c:lblAlgn val="ctr"/>
        <c:lblOffset val="100"/>
        <c:noMultiLvlLbl val="0"/>
      </c:catAx>
      <c:valAx>
        <c:axId val="79711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46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296355"/>
        <c:axId val="97715340"/>
      </c:barChart>
      <c:catAx>
        <c:axId val="2829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15340"/>
        <c:crossesAt val="0"/>
        <c:auto val="1"/>
        <c:lblAlgn val="ctr"/>
        <c:lblOffset val="100"/>
        <c:noMultiLvlLbl val="0"/>
      </c:catAx>
      <c:valAx>
        <c:axId val="97715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96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110198"/>
        <c:axId val="85343013"/>
      </c:barChart>
      <c:catAx>
        <c:axId val="4311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43013"/>
        <c:crossesAt val="0"/>
        <c:auto val="1"/>
        <c:lblAlgn val="ctr"/>
        <c:lblOffset val="100"/>
        <c:noMultiLvlLbl val="0"/>
      </c:catAx>
      <c:valAx>
        <c:axId val="853430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10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329242"/>
        <c:axId val="89712928"/>
      </c:barChart>
      <c:catAx>
        <c:axId val="5232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12928"/>
        <c:crossesAt val="0"/>
        <c:auto val="1"/>
        <c:lblAlgn val="ctr"/>
        <c:lblOffset val="100"/>
        <c:noMultiLvlLbl val="0"/>
      </c:catAx>
      <c:valAx>
        <c:axId val="897129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29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083025"/>
        <c:axId val="37217546"/>
      </c:barChart>
      <c:catAx>
        <c:axId val="640830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217546"/>
        <c:crossesAt val="0"/>
        <c:auto val="1"/>
        <c:lblAlgn val="ctr"/>
        <c:lblOffset val="100"/>
        <c:noMultiLvlLbl val="0"/>
      </c:catAx>
      <c:valAx>
        <c:axId val="372175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830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