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236606"/>
        <c:axId val="18921743"/>
      </c:barChart>
      <c:catAx>
        <c:axId val="4423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21743"/>
        <c:crossesAt val="0"/>
        <c:auto val="1"/>
        <c:lblAlgn val="ctr"/>
        <c:lblOffset val="100"/>
        <c:noMultiLvlLbl val="0"/>
      </c:catAx>
      <c:valAx>
        <c:axId val="189217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36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448309"/>
        <c:axId val="51141752"/>
      </c:barChart>
      <c:catAx>
        <c:axId val="2544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41752"/>
        <c:crossesAt val="0"/>
        <c:auto val="1"/>
        <c:lblAlgn val="ctr"/>
        <c:lblOffset val="100"/>
        <c:noMultiLvlLbl val="0"/>
      </c:catAx>
      <c:valAx>
        <c:axId val="51141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48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890886"/>
        <c:axId val="49470011"/>
      </c:barChart>
      <c:catAx>
        <c:axId val="1389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70011"/>
        <c:crossesAt val="0"/>
        <c:auto val="1"/>
        <c:lblAlgn val="ctr"/>
        <c:lblOffset val="100"/>
        <c:noMultiLvlLbl val="0"/>
      </c:catAx>
      <c:valAx>
        <c:axId val="49470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90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000445"/>
        <c:axId val="82908461"/>
      </c:barChart>
      <c:catAx>
        <c:axId val="7700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08461"/>
        <c:crossesAt val="0"/>
        <c:auto val="1"/>
        <c:lblAlgn val="ctr"/>
        <c:lblOffset val="100"/>
        <c:noMultiLvlLbl val="0"/>
      </c:catAx>
      <c:valAx>
        <c:axId val="82908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00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89492"/>
        <c:axId val="35980068"/>
      </c:barChart>
      <c:catAx>
        <c:axId val="428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80068"/>
        <c:crossesAt val="0"/>
        <c:auto val="1"/>
        <c:lblAlgn val="ctr"/>
        <c:lblOffset val="100"/>
        <c:noMultiLvlLbl val="0"/>
      </c:catAx>
      <c:valAx>
        <c:axId val="359800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9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859904"/>
        <c:axId val="72283488"/>
      </c:barChart>
      <c:catAx>
        <c:axId val="2785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83488"/>
        <c:crossesAt val="0"/>
        <c:auto val="1"/>
        <c:lblAlgn val="ctr"/>
        <c:lblOffset val="100"/>
        <c:noMultiLvlLbl val="0"/>
      </c:catAx>
      <c:valAx>
        <c:axId val="722834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59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784436"/>
        <c:axId val="15983544"/>
      </c:barChart>
      <c:catAx>
        <c:axId val="787844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983544"/>
        <c:crossesAt val="0"/>
        <c:auto val="1"/>
        <c:lblAlgn val="ctr"/>
        <c:lblOffset val="100"/>
        <c:noMultiLvlLbl val="0"/>
      </c:catAx>
      <c:valAx>
        <c:axId val="159835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844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