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071357"/>
        <c:axId val="52727664"/>
      </c:barChart>
      <c:catAx>
        <c:axId val="3707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27664"/>
        <c:crossesAt val="0"/>
        <c:auto val="1"/>
        <c:lblAlgn val="ctr"/>
        <c:lblOffset val="100"/>
        <c:noMultiLvlLbl val="0"/>
      </c:catAx>
      <c:valAx>
        <c:axId val="527276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71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424684"/>
        <c:axId val="59919297"/>
      </c:barChart>
      <c:catAx>
        <c:axId val="5842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19297"/>
        <c:crossesAt val="0"/>
        <c:auto val="1"/>
        <c:lblAlgn val="ctr"/>
        <c:lblOffset val="100"/>
        <c:noMultiLvlLbl val="0"/>
      </c:catAx>
      <c:valAx>
        <c:axId val="59919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24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193604"/>
        <c:axId val="5688674"/>
      </c:barChart>
      <c:catAx>
        <c:axId val="8919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8674"/>
        <c:crossesAt val="0"/>
        <c:auto val="1"/>
        <c:lblAlgn val="ctr"/>
        <c:lblOffset val="100"/>
        <c:noMultiLvlLbl val="0"/>
      </c:catAx>
      <c:valAx>
        <c:axId val="5688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3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655268"/>
        <c:axId val="16283001"/>
      </c:barChart>
      <c:catAx>
        <c:axId val="4165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83001"/>
        <c:crossesAt val="0"/>
        <c:auto val="1"/>
        <c:lblAlgn val="ctr"/>
        <c:lblOffset val="100"/>
        <c:noMultiLvlLbl val="0"/>
      </c:catAx>
      <c:valAx>
        <c:axId val="16283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55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242454"/>
        <c:axId val="65743211"/>
      </c:barChart>
      <c:catAx>
        <c:axId val="9124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3211"/>
        <c:crossesAt val="0"/>
        <c:auto val="1"/>
        <c:lblAlgn val="ctr"/>
        <c:lblOffset val="100"/>
        <c:noMultiLvlLbl val="0"/>
      </c:catAx>
      <c:valAx>
        <c:axId val="657432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42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301024"/>
        <c:axId val="347368"/>
      </c:barChart>
      <c:catAx>
        <c:axId val="2230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68"/>
        <c:crossesAt val="0"/>
        <c:auto val="1"/>
        <c:lblAlgn val="ctr"/>
        <c:lblOffset val="100"/>
        <c:noMultiLvlLbl val="0"/>
      </c:catAx>
      <c:valAx>
        <c:axId val="3473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1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305456"/>
        <c:axId val="32125815"/>
      </c:barChart>
      <c:catAx>
        <c:axId val="263054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125815"/>
        <c:crossesAt val="0"/>
        <c:auto val="1"/>
        <c:lblAlgn val="ctr"/>
        <c:lblOffset val="100"/>
        <c:noMultiLvlLbl val="0"/>
      </c:catAx>
      <c:valAx>
        <c:axId val="321258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054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