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06999"/>
        <c:axId val="60815867"/>
      </c:barChart>
      <c:catAx>
        <c:axId val="7590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5867"/>
        <c:crossesAt val="0"/>
        <c:auto val="1"/>
        <c:lblAlgn val="ctr"/>
        <c:lblOffset val="100"/>
        <c:noMultiLvlLbl val="0"/>
      </c:catAx>
      <c:valAx>
        <c:axId val="60815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6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19134"/>
        <c:axId val="98964800"/>
      </c:barChart>
      <c:catAx>
        <c:axId val="5081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4800"/>
        <c:crossesAt val="0"/>
        <c:auto val="1"/>
        <c:lblAlgn val="ctr"/>
        <c:lblOffset val="100"/>
        <c:noMultiLvlLbl val="0"/>
      </c:catAx>
      <c:valAx>
        <c:axId val="98964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9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40559"/>
        <c:axId val="55906611"/>
      </c:barChart>
      <c:catAx>
        <c:axId val="3844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6611"/>
        <c:crossesAt val="0"/>
        <c:auto val="1"/>
        <c:lblAlgn val="ctr"/>
        <c:lblOffset val="100"/>
        <c:noMultiLvlLbl val="0"/>
      </c:catAx>
      <c:valAx>
        <c:axId val="55906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0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16627"/>
        <c:axId val="15824746"/>
      </c:barChart>
      <c:catAx>
        <c:axId val="206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4746"/>
        <c:crossesAt val="0"/>
        <c:auto val="1"/>
        <c:lblAlgn val="ctr"/>
        <c:lblOffset val="100"/>
        <c:noMultiLvlLbl val="0"/>
      </c:catAx>
      <c:valAx>
        <c:axId val="15824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6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24355"/>
        <c:axId val="47977402"/>
      </c:barChart>
      <c:catAx>
        <c:axId val="590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7402"/>
        <c:crossesAt val="0"/>
        <c:auto val="1"/>
        <c:lblAlgn val="ctr"/>
        <c:lblOffset val="100"/>
        <c:noMultiLvlLbl val="0"/>
      </c:catAx>
      <c:valAx>
        <c:axId val="47977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4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95040"/>
        <c:axId val="34746032"/>
      </c:barChart>
      <c:catAx>
        <c:axId val="219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6032"/>
        <c:crossesAt val="0"/>
        <c:auto val="1"/>
        <c:lblAlgn val="ctr"/>
        <c:lblOffset val="100"/>
        <c:noMultiLvlLbl val="0"/>
      </c:catAx>
      <c:valAx>
        <c:axId val="34746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5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81680"/>
        <c:axId val="30426181"/>
      </c:barChart>
      <c:catAx>
        <c:axId val="78381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26181"/>
        <c:crossesAt val="0"/>
        <c:auto val="1"/>
        <c:lblAlgn val="ctr"/>
        <c:lblOffset val="100"/>
        <c:noMultiLvlLbl val="0"/>
      </c:catAx>
      <c:valAx>
        <c:axId val="30426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1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