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700385"/>
        <c:axId val="62310272"/>
      </c:barChart>
      <c:catAx>
        <c:axId val="4570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10272"/>
        <c:crossesAt val="0"/>
        <c:auto val="1"/>
        <c:lblAlgn val="ctr"/>
        <c:lblOffset val="100"/>
        <c:noMultiLvlLbl val="0"/>
      </c:catAx>
      <c:valAx>
        <c:axId val="623102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0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058829"/>
        <c:axId val="11187858"/>
      </c:barChart>
      <c:catAx>
        <c:axId val="5705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7858"/>
        <c:crossesAt val="0"/>
        <c:auto val="1"/>
        <c:lblAlgn val="ctr"/>
        <c:lblOffset val="100"/>
        <c:noMultiLvlLbl val="0"/>
      </c:catAx>
      <c:valAx>
        <c:axId val="11187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8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29631"/>
        <c:axId val="55010772"/>
      </c:barChart>
      <c:catAx>
        <c:axId val="4862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0772"/>
        <c:crossesAt val="0"/>
        <c:auto val="1"/>
        <c:lblAlgn val="ctr"/>
        <c:lblOffset val="100"/>
        <c:noMultiLvlLbl val="0"/>
      </c:catAx>
      <c:valAx>
        <c:axId val="55010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9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17041"/>
        <c:axId val="26480630"/>
      </c:barChart>
      <c:catAx>
        <c:axId val="5551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0630"/>
        <c:crossesAt val="0"/>
        <c:auto val="1"/>
        <c:lblAlgn val="ctr"/>
        <c:lblOffset val="100"/>
        <c:noMultiLvlLbl val="0"/>
      </c:catAx>
      <c:valAx>
        <c:axId val="26480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7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003340"/>
        <c:axId val="8033181"/>
      </c:barChart>
      <c:catAx>
        <c:axId val="7200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181"/>
        <c:crossesAt val="0"/>
        <c:auto val="1"/>
        <c:lblAlgn val="ctr"/>
        <c:lblOffset val="100"/>
        <c:noMultiLvlLbl val="0"/>
      </c:catAx>
      <c:valAx>
        <c:axId val="80331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3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213548"/>
        <c:axId val="9571798"/>
      </c:barChart>
      <c:catAx>
        <c:axId val="2221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798"/>
        <c:crossesAt val="0"/>
        <c:auto val="1"/>
        <c:lblAlgn val="ctr"/>
        <c:lblOffset val="100"/>
        <c:noMultiLvlLbl val="0"/>
      </c:catAx>
      <c:valAx>
        <c:axId val="95717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13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09209"/>
        <c:axId val="30151006"/>
      </c:barChart>
      <c:catAx>
        <c:axId val="49109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51006"/>
        <c:crossesAt val="0"/>
        <c:auto val="1"/>
        <c:lblAlgn val="ctr"/>
        <c:lblOffset val="100"/>
        <c:noMultiLvlLbl val="0"/>
      </c:catAx>
      <c:valAx>
        <c:axId val="301510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9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