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66635"/>
        <c:axId val="1066984"/>
      </c:scatterChart>
      <c:valAx>
        <c:axId val="54766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84"/>
        <c:crossesAt val="0"/>
        <c:crossBetween val="midCat"/>
      </c:valAx>
      <c:valAx>
        <c:axId val="1066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37084"/>
        <c:axId val="6265615"/>
      </c:scatterChart>
      <c:valAx>
        <c:axId val="80537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15"/>
        <c:crossesAt val="0"/>
        <c:crossBetween val="midCat"/>
      </c:valAx>
      <c:valAx>
        <c:axId val="6265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