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52989"/>
        <c:axId val="91318910"/>
      </c:scatterChart>
      <c:valAx>
        <c:axId val="57052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910"/>
        <c:crossesAt val="0"/>
        <c:crossBetween val="midCat"/>
      </c:valAx>
      <c:valAx>
        <c:axId val="9131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23832"/>
        <c:axId val="86924142"/>
      </c:scatterChart>
      <c:valAx>
        <c:axId val="30923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142"/>
        <c:crossesAt val="0"/>
        <c:crossBetween val="midCat"/>
      </c:valAx>
      <c:valAx>
        <c:axId val="86924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