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64644"/>
        <c:axId val="17037047"/>
      </c:scatterChart>
      <c:valAx>
        <c:axId val="78364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047"/>
        <c:crossesAt val="0"/>
        <c:crossBetween val="midCat"/>
      </c:valAx>
      <c:valAx>
        <c:axId val="17037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55644"/>
        <c:axId val="98164646"/>
      </c:scatterChart>
      <c:valAx>
        <c:axId val="35055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646"/>
        <c:crossesAt val="0"/>
        <c:crossBetween val="midCat"/>
      </c:valAx>
      <c:valAx>
        <c:axId val="9816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