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13625"/>
        <c:axId val="36925385"/>
      </c:scatterChart>
      <c:valAx>
        <c:axId val="83813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385"/>
        <c:crossesAt val="0"/>
        <c:crossBetween val="midCat"/>
      </c:valAx>
      <c:valAx>
        <c:axId val="3692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18502"/>
        <c:axId val="28906211"/>
      </c:scatterChart>
      <c:valAx>
        <c:axId val="68918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211"/>
        <c:crossesAt val="0"/>
        <c:crossBetween val="midCat"/>
      </c:valAx>
      <c:valAx>
        <c:axId val="28906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