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66491"/>
        <c:axId val="99340895"/>
      </c:scatterChart>
      <c:valAx>
        <c:axId val="78566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895"/>
        <c:crossesAt val="0"/>
        <c:crossBetween val="midCat"/>
      </c:valAx>
      <c:valAx>
        <c:axId val="99340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96348"/>
        <c:axId val="70354126"/>
      </c:scatterChart>
      <c:valAx>
        <c:axId val="75096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126"/>
        <c:crossesAt val="0"/>
        <c:crossBetween val="midCat"/>
      </c:valAx>
      <c:valAx>
        <c:axId val="7035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