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79392"/>
        <c:axId val="48264712"/>
      </c:scatterChart>
      <c:valAx>
        <c:axId val="74579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712"/>
        <c:crossesAt val="0"/>
        <c:crossBetween val="midCat"/>
      </c:valAx>
      <c:valAx>
        <c:axId val="48264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50940"/>
        <c:axId val="97476645"/>
      </c:scatterChart>
      <c:valAx>
        <c:axId val="78850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645"/>
        <c:crossesAt val="0"/>
        <c:crossBetween val="midCat"/>
      </c:valAx>
      <c:valAx>
        <c:axId val="97476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