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3843"/>
        <c:axId val="58190152"/>
      </c:scatterChart>
      <c:valAx>
        <c:axId val="253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152"/>
        <c:crossesAt val="0"/>
        <c:crossBetween val="midCat"/>
      </c:valAx>
      <c:valAx>
        <c:axId val="58190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98613"/>
        <c:axId val="49799318"/>
      </c:scatterChart>
      <c:valAx>
        <c:axId val="33098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318"/>
        <c:crossesAt val="0"/>
        <c:crossBetween val="midCat"/>
      </c:valAx>
      <c:valAx>
        <c:axId val="4979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