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3606525"/>
        <c:axId val="10012937"/>
      </c:scatterChart>
      <c:valAx>
        <c:axId val="8360652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2937"/>
        <c:crossesAt val="0"/>
        <c:crossBetween val="midCat"/>
      </c:valAx>
      <c:valAx>
        <c:axId val="100129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65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2190490"/>
        <c:axId val="70449770"/>
      </c:scatterChart>
      <c:valAx>
        <c:axId val="2219049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9770"/>
        <c:crossesAt val="0"/>
        <c:crossBetween val="midCat"/>
      </c:valAx>
      <c:valAx>
        <c:axId val="704497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04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