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08366"/>
        <c:axId val="66165202"/>
      </c:scatterChart>
      <c:valAx>
        <c:axId val="52308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202"/>
        <c:crossesAt val="0"/>
        <c:crossBetween val="midCat"/>
      </c:valAx>
      <c:valAx>
        <c:axId val="66165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618345"/>
        <c:axId val="46457336"/>
      </c:scatterChart>
      <c:valAx>
        <c:axId val="56618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336"/>
        <c:crossesAt val="0"/>
        <c:crossBetween val="midCat"/>
      </c:valAx>
      <c:valAx>
        <c:axId val="46457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