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265012"/>
        <c:axId val="12188950"/>
      </c:scatterChart>
      <c:valAx>
        <c:axId val="12265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950"/>
        <c:crossesAt val="0"/>
        <c:crossBetween val="midCat"/>
      </c:valAx>
      <c:valAx>
        <c:axId val="12188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070363"/>
        <c:axId val="82705417"/>
      </c:scatterChart>
      <c:valAx>
        <c:axId val="76070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417"/>
        <c:crossesAt val="0"/>
        <c:crossBetween val="midCat"/>
      </c:valAx>
      <c:valAx>
        <c:axId val="82705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