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47515"/>
        <c:axId val="64983210"/>
      </c:scatterChart>
      <c:valAx>
        <c:axId val="9134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210"/>
        <c:crossesAt val="0"/>
        <c:crossBetween val="midCat"/>
      </c:valAx>
      <c:valAx>
        <c:axId val="6498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12325"/>
        <c:axId val="75039363"/>
      </c:scatterChart>
      <c:valAx>
        <c:axId val="3791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363"/>
        <c:crossesAt val="0"/>
        <c:crossBetween val="midCat"/>
      </c:valAx>
      <c:valAx>
        <c:axId val="7503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