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85500"/>
        <c:axId val="16389386"/>
      </c:scatterChart>
      <c:valAx>
        <c:axId val="9148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86"/>
        <c:crossesAt val="0"/>
        <c:crossBetween val="midCat"/>
      </c:valAx>
      <c:valAx>
        <c:axId val="1638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24680"/>
        <c:axId val="18159452"/>
      </c:scatterChart>
      <c:valAx>
        <c:axId val="16724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52"/>
        <c:crossesAt val="0"/>
        <c:crossBetween val="midCat"/>
      </c:valAx>
      <c:valAx>
        <c:axId val="1815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