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72941"/>
        <c:axId val="64277362"/>
      </c:scatterChart>
      <c:valAx>
        <c:axId val="54172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362"/>
        <c:crossesAt val="0"/>
        <c:crossBetween val="midCat"/>
      </c:valAx>
      <c:valAx>
        <c:axId val="6427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72524"/>
        <c:axId val="62953758"/>
      </c:scatterChart>
      <c:valAx>
        <c:axId val="38872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758"/>
        <c:crossesAt val="0"/>
        <c:crossBetween val="midCat"/>
      </c:valAx>
      <c:valAx>
        <c:axId val="62953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